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Điểm tông" sheetId="1" state="visible" r:id="rId2"/>
  </sheets>
  <definedNames>
    <definedName function="false" hidden="false" localSheetId="0" name="_xlnm.Print_Titles" vbProcedure="false">'Điểm tông'!$2:$3</definedName>
    <definedName function="false" hidden="false" localSheetId="0" name="Excel_BuiltIn__FilterDatabase" vbProcedure="false">'Điểm tông'!$A$4:$E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0">
  <si>
    <t xml:space="preserve">BẢNG ĐiỂM TỔNG HỢP LỚP TC10B HỌC KỲ 1 NĂM HỌC 2012-2013</t>
  </si>
  <si>
    <t xml:space="preserve">BẢNG ĐiỂM TỔNG HỢP LỚP TC10B HỌC KỲ 1I NĂM HỌC 2012-2013</t>
  </si>
  <si>
    <t xml:space="preserve">BẢNG ĐiỂM TỔNG HỢP LỚP TC10B HỌC KỲ 1 NĂM HỌC 2013-2014</t>
  </si>
  <si>
    <t xml:space="preserve">BẢNG ĐiỂM TỔNG HỢP LỚP TC10B HỌC KỲ 1I NĂM HỌC 2013-2014</t>
  </si>
  <si>
    <t xml:space="preserve">BẢNG ĐiỂM TỔNG HỢP LỚP TC10B HỌC KỲ 1 NĂM HỌC 2014-2015</t>
  </si>
  <si>
    <t xml:space="preserve">BẢNG ĐiỂM TỔNG HỢP LỚP TC10B HỌC KỲ 1I NĂM HỌC 2014-2015</t>
  </si>
  <si>
    <t xml:space="preserve">BẢNG ĐiỂM TỔNG HỢP LỚP TC10B HỌC KỲ 1 NĂM HỌC 2015-2016</t>
  </si>
  <si>
    <t xml:space="preserve">TT</t>
  </si>
  <si>
    <t xml:space="preserve">Họ và tên</t>
  </si>
  <si>
    <t xml:space="preserve">Ngày sinh</t>
  </si>
  <si>
    <t xml:space="preserve">Kỳ 1</t>
  </si>
  <si>
    <t xml:space="preserve">Kỳ 3</t>
  </si>
  <si>
    <t xml:space="preserve">Kỳ 4</t>
  </si>
  <si>
    <t xml:space="preserve">Kỳ 5</t>
  </si>
  <si>
    <t xml:space="preserve">Kỳ 6</t>
  </si>
  <si>
    <t xml:space="preserve">Kỳ 7</t>
  </si>
  <si>
    <t xml:space="preserve">Kỳ 8</t>
  </si>
  <si>
    <t xml:space="preserve">MSSV</t>
  </si>
  <si>
    <t xml:space="preserve">Nguyên lý Mac- leenin 1</t>
  </si>
  <si>
    <t xml:space="preserve">Anh văn cơ bản 1</t>
  </si>
  <si>
    <t xml:space="preserve">Môi trường con người</t>
  </si>
  <si>
    <t xml:space="preserve">Cơ sở văn hóa VN</t>
  </si>
  <si>
    <t xml:space="preserve">Giải phẫu người</t>
  </si>
  <si>
    <t xml:space="preserve">Vệ sinh TDTT</t>
  </si>
  <si>
    <t xml:space="preserve">Điền kinh 1</t>
  </si>
  <si>
    <t xml:space="preserve">Thể dục 1</t>
  </si>
  <si>
    <t xml:space="preserve">Đá cầu 1</t>
  </si>
  <si>
    <t xml:space="preserve">TBC kỳ 1</t>
  </si>
  <si>
    <t xml:space="preserve">Nguyên lý Mác-Lênin 2</t>
  </si>
  <si>
    <t xml:space="preserve">Anh văn cơ bản 2</t>
  </si>
  <si>
    <t xml:space="preserve">Tiếng việt thực hành</t>
  </si>
  <si>
    <t xml:space="preserve">Tin học đại cương</t>
  </si>
  <si>
    <t xml:space="preserve">Sinh hóa học TDTT</t>
  </si>
  <si>
    <t xml:space="preserve">Trò chơi vận động</t>
  </si>
  <si>
    <t xml:space="preserve">Thể dục 2</t>
  </si>
  <si>
    <t xml:space="preserve">Đá cầu 2</t>
  </si>
  <si>
    <t xml:space="preserve">Điền kinh 2</t>
  </si>
  <si>
    <t xml:space="preserve">TBC học kỳ 2</t>
  </si>
  <si>
    <t xml:space="preserve">TBC năm học </t>
  </si>
  <si>
    <t xml:space="preserve">Đường lối CM ĐCSVN</t>
  </si>
  <si>
    <t xml:space="preserve">Anh văn cơ bản 3</t>
  </si>
  <si>
    <t xml:space="preserve">Tâm lý học ĐC</t>
  </si>
  <si>
    <t xml:space="preserve">Sinh lý học TDTT</t>
  </si>
  <si>
    <t xml:space="preserve">Sinh cơ học TDTT</t>
  </si>
  <si>
    <t xml:space="preserve">Bóng chuyền 1</t>
  </si>
  <si>
    <t xml:space="preserve">Cầu lông 1</t>
  </si>
  <si>
    <t xml:space="preserve">Thể dục 3</t>
  </si>
  <si>
    <t xml:space="preserve">Điền kinh 3</t>
  </si>
  <si>
    <t xml:space="preserve">TBC kỳ 3</t>
  </si>
  <si>
    <t xml:space="preserve">Tư tưởng HCM</t>
  </si>
  <si>
    <t xml:space="preserve">Anh văn chuyên ngành</t>
  </si>
  <si>
    <t xml:space="preserve">Lịch sử TDTTT </t>
  </si>
  <si>
    <t xml:space="preserve">Giáo dục học ĐC</t>
  </si>
  <si>
    <t xml:space="preserve">Tâm lý LTSP</t>
  </si>
  <si>
    <t xml:space="preserve">Bóng chuyền 2</t>
  </si>
  <si>
    <t xml:space="preserve">Bơi lội 1</t>
  </si>
  <si>
    <t xml:space="preserve">Bóng bàn 1</t>
  </si>
  <si>
    <t xml:space="preserve">Cầu lông 2</t>
  </si>
  <si>
    <t xml:space="preserve">TBC kỳ 4</t>
  </si>
  <si>
    <t xml:space="preserve">TBC năm học 2013-2014</t>
  </si>
  <si>
    <t xml:space="preserve">TBC 2 năm học</t>
  </si>
  <si>
    <t xml:space="preserve">Quản lý HCNN</t>
  </si>
  <si>
    <t xml:space="preserve">Lý luận&amp;PPGDTC1</t>
  </si>
  <si>
    <t xml:space="preserve">Toán thống kê</t>
  </si>
  <si>
    <t xml:space="preserve">Tâm lý học TDTT </t>
  </si>
  <si>
    <t xml:space="preserve">Phương tiện KT đồ dùng DH</t>
  </si>
  <si>
    <t xml:space="preserve">Giao tiếp SP</t>
  </si>
  <si>
    <t xml:space="preserve">PPGD &amp;TH Bóng bàn 2</t>
  </si>
  <si>
    <t xml:space="preserve">PPGD &amp;TH Thể dục 4</t>
  </si>
  <si>
    <t xml:space="preserve">PPGD &amp;TH Bóng đá 1</t>
  </si>
  <si>
    <t xml:space="preserve">PPGDTH Bóng ném 1</t>
  </si>
  <si>
    <t xml:space="preserve">PPGD &amp;TH Bóng rổ 1</t>
  </si>
  <si>
    <t xml:space="preserve">PPGD &amp;TH Karate do</t>
  </si>
  <si>
    <t xml:space="preserve">TBC kỳ 5</t>
  </si>
  <si>
    <t xml:space="preserve">Giáo dục học TDTT</t>
  </si>
  <si>
    <t xml:space="preserve">Lý luận &amp; PPGDTC 2 </t>
  </si>
  <si>
    <t xml:space="preserve">Y học TDTT</t>
  </si>
  <si>
    <t xml:space="preserve">Tổ chức hoạt động GD</t>
  </si>
  <si>
    <t xml:space="preserve">Đo lường TT</t>
  </si>
  <si>
    <t xml:space="preserve">Phương pháp NCKH</t>
  </si>
  <si>
    <t xml:space="preserve">Bơi lội 2</t>
  </si>
  <si>
    <t xml:space="preserve">Bóng rổ 2</t>
  </si>
  <si>
    <t xml:space="preserve">Điền kinh 4</t>
  </si>
  <si>
    <t xml:space="preserve">Cờ vua 1</t>
  </si>
  <si>
    <t xml:space="preserve">Bóng ném 2</t>
  </si>
  <si>
    <t xml:space="preserve">TBC kỳ 6</t>
  </si>
  <si>
    <t xml:space="preserve">TBC 3 nam</t>
  </si>
  <si>
    <t xml:space="preserve">Quản lý TDTT</t>
  </si>
  <si>
    <t xml:space="preserve">Kiểm tra y học TDTT</t>
  </si>
  <si>
    <t xml:space="preserve">Hồi phục dinh dưỡng, doping TDTT</t>
  </si>
  <si>
    <t xml:space="preserve">Rèn luyện NVSP</t>
  </si>
  <si>
    <t xml:space="preserve">Đánh giá trong GD</t>
  </si>
  <si>
    <t xml:space="preserve">Lý luận &amp;PPTTTH</t>
  </si>
  <si>
    <t xml:space="preserve">Bóng đá 2</t>
  </si>
  <si>
    <t xml:space="preserve">Cờ vua 2</t>
  </si>
  <si>
    <t xml:space="preserve">PPGD&amp;TH Thể dục 5</t>
  </si>
  <si>
    <t xml:space="preserve">PPGD|&amp;TH Điền kinh 5</t>
  </si>
  <si>
    <t xml:space="preserve">Teakwondo</t>
  </si>
  <si>
    <t xml:space="preserve">TBC kỳ 7</t>
  </si>
  <si>
    <t xml:space="preserve">Kiến tập SP</t>
  </si>
  <si>
    <t xml:space="preserve">Thực tập SP</t>
  </si>
  <si>
    <t xml:space="preserve">Thi TN môn CS ngành</t>
  </si>
  <si>
    <t xml:space="preserve">Thi TN môn LLCN</t>
  </si>
  <si>
    <t xml:space="preserve">TBC HK</t>
  </si>
  <si>
    <t xml:space="preserve">ĐVHT</t>
  </si>
  <si>
    <t xml:space="preserve">Trần Hữu</t>
  </si>
  <si>
    <t xml:space="preserve">Anh</t>
  </si>
  <si>
    <t xml:space="preserve">4 2</t>
  </si>
  <si>
    <t xml:space="preserve">Lê Công</t>
  </si>
  <si>
    <t xml:space="preserve">Cường</t>
  </si>
  <si>
    <t xml:space="preserve">3 3</t>
  </si>
  <si>
    <t xml:space="preserve">2 4</t>
  </si>
  <si>
    <t xml:space="preserve">3 4</t>
  </si>
  <si>
    <t xml:space="preserve">1 3</t>
  </si>
  <si>
    <t xml:space="preserve">9.6</t>
  </si>
  <si>
    <t xml:space="preserve">Lê Minh</t>
  </si>
  <si>
    <t xml:space="preserve">Duy</t>
  </si>
  <si>
    <t xml:space="preserve">4 4</t>
  </si>
  <si>
    <t xml:space="preserve">9.0</t>
  </si>
  <si>
    <t xml:space="preserve">9.3</t>
  </si>
  <si>
    <t xml:space="preserve">Nguyễn Tấn</t>
  </si>
  <si>
    <t xml:space="preserve">Định</t>
  </si>
  <si>
    <t xml:space="preserve">9.1</t>
  </si>
  <si>
    <t xml:space="preserve">Lê Quý</t>
  </si>
  <si>
    <t xml:space="preserve">Đô</t>
  </si>
  <si>
    <t xml:space="preserve">3 44</t>
  </si>
  <si>
    <t xml:space="preserve">Trương Thị</t>
  </si>
  <si>
    <t xml:space="preserve">Hà</t>
  </si>
  <si>
    <t xml:space="preserve">Lê Văn</t>
  </si>
  <si>
    <t xml:space="preserve">Hiền</t>
  </si>
  <si>
    <t xml:space="preserve"> 2 44</t>
  </si>
  <si>
    <t xml:space="preserve">Nguyễn Văn</t>
  </si>
  <si>
    <t xml:space="preserve">Hoàng</t>
  </si>
  <si>
    <t xml:space="preserve">0 2</t>
  </si>
  <si>
    <t xml:space="preserve">Trần Đình</t>
  </si>
  <si>
    <t xml:space="preserve">Huy</t>
  </si>
  <si>
    <t xml:space="preserve">9.2</t>
  </si>
  <si>
    <t xml:space="preserve">Hà Thị</t>
  </si>
  <si>
    <t xml:space="preserve">Huyền</t>
  </si>
  <si>
    <t xml:space="preserve">9.8</t>
  </si>
  <si>
    <t xml:space="preserve">Nguyễn Phi</t>
  </si>
  <si>
    <t xml:space="preserve">Khánh</t>
  </si>
  <si>
    <t xml:space="preserve">Trần Thị</t>
  </si>
  <si>
    <t xml:space="preserve">Khuyên</t>
  </si>
  <si>
    <t xml:space="preserve">Phan Hữu</t>
  </si>
  <si>
    <t xml:space="preserve">Lợi</t>
  </si>
  <si>
    <t xml:space="preserve">8.5</t>
  </si>
  <si>
    <t xml:space="preserve">Hoàng Xuân</t>
  </si>
  <si>
    <t xml:space="preserve">Minh</t>
  </si>
  <si>
    <t xml:space="preserve">8.9</t>
  </si>
  <si>
    <t xml:space="preserve">Đồng Thanh</t>
  </si>
  <si>
    <t xml:space="preserve">Nam</t>
  </si>
  <si>
    <t xml:space="preserve">Trần Văn</t>
  </si>
  <si>
    <t xml:space="preserve">Noa</t>
  </si>
  <si>
    <t xml:space="preserve">Hồ Xuân</t>
  </si>
  <si>
    <t xml:space="preserve">Nức</t>
  </si>
  <si>
    <t xml:space="preserve">2 2</t>
  </si>
  <si>
    <t xml:space="preserve">Ngô Sa</t>
  </si>
  <si>
    <t xml:space="preserve">Pha</t>
  </si>
  <si>
    <t xml:space="preserve">4 43</t>
  </si>
  <si>
    <t xml:space="preserve">2 3</t>
  </si>
  <si>
    <t xml:space="preserve">Trần Đức</t>
  </si>
  <si>
    <t xml:space="preserve">Phi</t>
  </si>
  <si>
    <t xml:space="preserve">Dương Thanh</t>
  </si>
  <si>
    <t xml:space="preserve">Phong</t>
  </si>
  <si>
    <t xml:space="preserve">9.5</t>
  </si>
  <si>
    <t xml:space="preserve">Võ Văn</t>
  </si>
  <si>
    <t xml:space="preserve">9.4</t>
  </si>
  <si>
    <t xml:space="preserve">Nguyễn Thái</t>
  </si>
  <si>
    <t xml:space="preserve">Phục</t>
  </si>
  <si>
    <t xml:space="preserve">Huỳnh Thanh</t>
  </si>
  <si>
    <t xml:space="preserve">Phương</t>
  </si>
  <si>
    <t xml:space="preserve">4 42</t>
  </si>
  <si>
    <t xml:space="preserve">8.7</t>
  </si>
  <si>
    <t xml:space="preserve">8.8</t>
  </si>
  <si>
    <t xml:space="preserve">Dương Văn</t>
  </si>
  <si>
    <t xml:space="preserve">Phước</t>
  </si>
  <si>
    <t xml:space="preserve">Đặng Văn</t>
  </si>
  <si>
    <t xml:space="preserve">Hồ Đăng</t>
  </si>
  <si>
    <t xml:space="preserve">Nguyễn Văn Huy</t>
  </si>
  <si>
    <t xml:space="preserve">Nguyễn Tự</t>
  </si>
  <si>
    <t xml:space="preserve">Quốc</t>
  </si>
  <si>
    <t xml:space="preserve">Lê Quang</t>
  </si>
  <si>
    <t xml:space="preserve">Rôn</t>
  </si>
  <si>
    <t xml:space="preserve">Sang</t>
  </si>
  <si>
    <t xml:space="preserve">Lê Đình</t>
  </si>
  <si>
    <t xml:space="preserve">3 43</t>
  </si>
  <si>
    <t xml:space="preserve">Đặng Nhật</t>
  </si>
  <si>
    <t xml:space="preserve">Tài</t>
  </si>
  <si>
    <t xml:space="preserve">0 3</t>
  </si>
  <si>
    <t xml:space="preserve">Nguyễn Ngọc</t>
  </si>
  <si>
    <t xml:space="preserve">Thành</t>
  </si>
  <si>
    <t xml:space="preserve">Hồ Thị</t>
  </si>
  <si>
    <t xml:space="preserve">Thảo</t>
  </si>
  <si>
    <t xml:space="preserve">Nguyễn Viết</t>
  </si>
  <si>
    <t xml:space="preserve">Thân</t>
  </si>
  <si>
    <t xml:space="preserve">Huỳnh Công</t>
  </si>
  <si>
    <t xml:space="preserve">Thắng</t>
  </si>
  <si>
    <t xml:space="preserve">4 1</t>
  </si>
  <si>
    <t xml:space="preserve">Đoàn Quốc</t>
  </si>
  <si>
    <t xml:space="preserve">Thiện</t>
  </si>
  <si>
    <t xml:space="preserve">3 2</t>
  </si>
  <si>
    <t xml:space="preserve">Đỗ Trọng</t>
  </si>
  <si>
    <t xml:space="preserve">Toàn</t>
  </si>
  <si>
    <t xml:space="preserve">Trần Thanh</t>
  </si>
  <si>
    <t xml:space="preserve">Trí</t>
  </si>
  <si>
    <t xml:space="preserve">Lê Anh</t>
  </si>
  <si>
    <t xml:space="preserve">Tuấn</t>
  </si>
  <si>
    <t xml:space="preserve">Phạm Bá</t>
  </si>
  <si>
    <t xml:space="preserve">Tuy</t>
  </si>
  <si>
    <t xml:space="preserve">Phan Dương Trọng</t>
  </si>
  <si>
    <t xml:space="preserve">Tú</t>
  </si>
  <si>
    <t xml:space="preserve">0  3</t>
  </si>
  <si>
    <t xml:space="preserve">Tưởng</t>
  </si>
  <si>
    <t xml:space="preserve">Phùng Quốc</t>
  </si>
  <si>
    <t xml:space="preserve">Việt</t>
  </si>
  <si>
    <t xml:space="preserve">Võ Anh</t>
  </si>
  <si>
    <t xml:space="preserve">Vũ</t>
  </si>
  <si>
    <t xml:space="preserve">4 44</t>
  </si>
  <si>
    <t xml:space="preserve">      Danh sách trên gồm có 45 sinh viê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63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63"/>
    </font>
    <font>
      <sz val="12"/>
      <name val="Times New Roman"/>
      <family val="1"/>
      <charset val="163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.5"/>
      <name val="Times New Roman"/>
      <family val="1"/>
    </font>
    <font>
      <sz val="13"/>
      <name val="Times New Roman"/>
      <family val="1"/>
      <charset val="163"/>
    </font>
    <font>
      <sz val="11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_KHOA 10 - TS2012" xfId="21"/>
  </cellStyles>
  <dxfs count="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0" topLeftCell="E1" activePane="topRight" state="frozen"/>
      <selection pane="topLeft" activeCell="A1" activeCellId="0" sqref="A1"/>
      <selection pane="topRigh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84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15.85"/>
    <col collapsed="false" customWidth="true" hidden="false" outlineLevel="0" max="23" min="6" style="1" width="4.99"/>
    <col collapsed="false" customWidth="true" hidden="false" outlineLevel="0" max="24" min="24" style="1" width="7.85"/>
    <col collapsed="false" customWidth="true" hidden="false" outlineLevel="0" max="25" min="25" style="1" width="4.41"/>
    <col collapsed="false" customWidth="true" hidden="false" outlineLevel="0" max="42" min="26" style="1" width="3.99"/>
    <col collapsed="false" customWidth="true" hidden="false" outlineLevel="0" max="43" min="43" style="1" width="11.85"/>
    <col collapsed="false" customWidth="true" hidden="false" outlineLevel="0" max="44" min="44" style="2" width="11.13"/>
    <col collapsed="false" customWidth="false" hidden="false" outlineLevel="0" max="46" min="45" style="1" width="9.14"/>
    <col collapsed="false" customWidth="true" hidden="false" outlineLevel="0" max="64" min="47" style="1" width="4.99"/>
    <col collapsed="false" customWidth="true" hidden="false" outlineLevel="0" max="65" min="65" style="1" width="7.7"/>
    <col collapsed="false" customWidth="true" hidden="false" outlineLevel="0" max="83" min="66" style="1" width="4.28"/>
    <col collapsed="false" customWidth="true" hidden="false" outlineLevel="0" max="85" min="84" style="1" width="5.56"/>
    <col collapsed="false" customWidth="true" hidden="false" outlineLevel="0" max="87" min="86" style="1" width="11.7"/>
    <col collapsed="false" customWidth="true" hidden="false" outlineLevel="0" max="89" min="88" style="1" width="2.99"/>
    <col collapsed="false" customWidth="true" hidden="false" outlineLevel="0" max="112" min="90" style="1" width="3.85"/>
    <col collapsed="false" customWidth="true" hidden="false" outlineLevel="0" max="113" min="113" style="1" width="5.71"/>
    <col collapsed="false" customWidth="true" hidden="false" outlineLevel="0" max="135" min="114" style="1" width="3.99"/>
    <col collapsed="false" customWidth="true" hidden="false" outlineLevel="0" max="136" min="136" style="1" width="4.99"/>
    <col collapsed="false" customWidth="true" hidden="false" outlineLevel="0" max="137" min="137" style="1" width="5.28"/>
    <col collapsed="false" customWidth="true" hidden="false" outlineLevel="0" max="138" min="138" style="1" width="10.41"/>
    <col collapsed="false" customWidth="false" hidden="false" outlineLevel="0" max="140" min="139" style="1" width="9.14"/>
    <col collapsed="false" customWidth="true" hidden="false" outlineLevel="0" max="162" min="141" style="1" width="3.85"/>
    <col collapsed="false" customWidth="true" hidden="false" outlineLevel="0" max="163" min="163" style="1" width="7.85"/>
    <col collapsed="false" customWidth="false" hidden="false" outlineLevel="0" max="257" min="164" style="1" width="9.14"/>
  </cols>
  <sheetData>
    <row r="1" customFormat="false" ht="21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 t="s">
        <v>3</v>
      </c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4"/>
      <c r="CH1" s="4"/>
      <c r="CI1" s="4"/>
      <c r="CK1" s="3" t="s">
        <v>4</v>
      </c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J1" s="3" t="s">
        <v>5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4"/>
      <c r="ED1" s="4"/>
      <c r="EK1" s="3" t="s">
        <v>6</v>
      </c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</row>
    <row r="2" customFormat="false" ht="21" hidden="false" customHeight="true" outlineLevel="0" collapsed="false">
      <c r="A2" s="5" t="s">
        <v>7</v>
      </c>
      <c r="B2" s="5" t="s">
        <v>8</v>
      </c>
      <c r="C2" s="5"/>
      <c r="D2" s="5" t="s">
        <v>9</v>
      </c>
      <c r="E2" s="6"/>
      <c r="F2" s="7" t="s">
        <v>10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8"/>
      <c r="AU2" s="9" t="s">
        <v>11</v>
      </c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 t="s">
        <v>12</v>
      </c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3"/>
      <c r="CH2" s="3"/>
      <c r="CI2" s="3"/>
      <c r="CK2" s="9" t="s">
        <v>13</v>
      </c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10" t="s">
        <v>14</v>
      </c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K2" s="10" t="s">
        <v>15</v>
      </c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 t="s">
        <v>16</v>
      </c>
      <c r="FI2" s="10"/>
      <c r="FJ2" s="10"/>
      <c r="FK2" s="10"/>
      <c r="FL2" s="10"/>
    </row>
    <row r="3" customFormat="false" ht="159.75" hidden="false" customHeight="true" outlineLevel="0" collapsed="false">
      <c r="A3" s="5"/>
      <c r="B3" s="5"/>
      <c r="C3" s="5"/>
      <c r="D3" s="5"/>
      <c r="E3" s="11" t="s">
        <v>17</v>
      </c>
      <c r="F3" s="12"/>
      <c r="G3" s="13" t="s">
        <v>18</v>
      </c>
      <c r="H3" s="12"/>
      <c r="I3" s="13" t="s">
        <v>19</v>
      </c>
      <c r="J3" s="12"/>
      <c r="K3" s="13" t="s">
        <v>20</v>
      </c>
      <c r="L3" s="12"/>
      <c r="M3" s="13" t="s">
        <v>21</v>
      </c>
      <c r="N3" s="12"/>
      <c r="O3" s="13" t="s">
        <v>22</v>
      </c>
      <c r="P3" s="12"/>
      <c r="Q3" s="13" t="s">
        <v>23</v>
      </c>
      <c r="R3" s="12"/>
      <c r="S3" s="13" t="s">
        <v>24</v>
      </c>
      <c r="T3" s="12"/>
      <c r="U3" s="13" t="s">
        <v>25</v>
      </c>
      <c r="V3" s="12"/>
      <c r="W3" s="13" t="s">
        <v>26</v>
      </c>
      <c r="X3" s="14" t="s">
        <v>27</v>
      </c>
      <c r="Y3" s="12"/>
      <c r="Z3" s="13" t="s">
        <v>28</v>
      </c>
      <c r="AA3" s="12"/>
      <c r="AB3" s="13" t="s">
        <v>29</v>
      </c>
      <c r="AC3" s="12"/>
      <c r="AD3" s="13" t="s">
        <v>30</v>
      </c>
      <c r="AE3" s="12"/>
      <c r="AF3" s="13" t="s">
        <v>31</v>
      </c>
      <c r="AG3" s="12"/>
      <c r="AH3" s="13" t="s">
        <v>32</v>
      </c>
      <c r="AI3" s="12"/>
      <c r="AJ3" s="13" t="s">
        <v>33</v>
      </c>
      <c r="AK3" s="12"/>
      <c r="AL3" s="13" t="s">
        <v>34</v>
      </c>
      <c r="AM3" s="12"/>
      <c r="AN3" s="13" t="s">
        <v>35</v>
      </c>
      <c r="AO3" s="12"/>
      <c r="AP3" s="13" t="s">
        <v>36</v>
      </c>
      <c r="AQ3" s="14" t="s">
        <v>37</v>
      </c>
      <c r="AR3" s="15" t="s">
        <v>38</v>
      </c>
      <c r="AU3" s="16"/>
      <c r="AV3" s="17" t="s">
        <v>39</v>
      </c>
      <c r="AW3" s="16"/>
      <c r="AX3" s="17" t="s">
        <v>40</v>
      </c>
      <c r="AY3" s="16"/>
      <c r="AZ3" s="17" t="s">
        <v>41</v>
      </c>
      <c r="BA3" s="16"/>
      <c r="BB3" s="17" t="s">
        <v>42</v>
      </c>
      <c r="BC3" s="18"/>
      <c r="BD3" s="17" t="s">
        <v>43</v>
      </c>
      <c r="BE3" s="16"/>
      <c r="BF3" s="17" t="s">
        <v>44</v>
      </c>
      <c r="BG3" s="16"/>
      <c r="BH3" s="17" t="s">
        <v>45</v>
      </c>
      <c r="BI3" s="16"/>
      <c r="BJ3" s="17" t="s">
        <v>46</v>
      </c>
      <c r="BK3" s="16"/>
      <c r="BL3" s="17" t="s">
        <v>47</v>
      </c>
      <c r="BM3" s="19" t="s">
        <v>48</v>
      </c>
      <c r="BN3" s="20"/>
      <c r="BO3" s="20" t="s">
        <v>49</v>
      </c>
      <c r="BP3" s="20"/>
      <c r="BQ3" s="20" t="s">
        <v>50</v>
      </c>
      <c r="BR3" s="20"/>
      <c r="BS3" s="20" t="s">
        <v>51</v>
      </c>
      <c r="BT3" s="20"/>
      <c r="BU3" s="20" t="s">
        <v>52</v>
      </c>
      <c r="BV3" s="20"/>
      <c r="BW3" s="20" t="s">
        <v>53</v>
      </c>
      <c r="BX3" s="20"/>
      <c r="BY3" s="20" t="s">
        <v>54</v>
      </c>
      <c r="BZ3" s="20"/>
      <c r="CA3" s="20" t="s">
        <v>55</v>
      </c>
      <c r="CB3" s="20"/>
      <c r="CC3" s="20" t="s">
        <v>56</v>
      </c>
      <c r="CD3" s="20"/>
      <c r="CE3" s="20" t="s">
        <v>57</v>
      </c>
      <c r="CF3" s="21" t="s">
        <v>58</v>
      </c>
      <c r="CG3" s="21" t="s">
        <v>59</v>
      </c>
      <c r="CH3" s="21"/>
      <c r="CI3" s="21"/>
      <c r="CJ3" s="14" t="s">
        <v>60</v>
      </c>
      <c r="CK3" s="22"/>
      <c r="CL3" s="23" t="s">
        <v>61</v>
      </c>
      <c r="CM3" s="24"/>
      <c r="CN3" s="23" t="s">
        <v>62</v>
      </c>
      <c r="CO3" s="24"/>
      <c r="CP3" s="23" t="s">
        <v>63</v>
      </c>
      <c r="CQ3" s="24"/>
      <c r="CR3" s="23" t="s">
        <v>64</v>
      </c>
      <c r="CS3" s="24"/>
      <c r="CT3" s="23" t="s">
        <v>65</v>
      </c>
      <c r="CU3" s="24"/>
      <c r="CV3" s="23" t="s">
        <v>66</v>
      </c>
      <c r="CW3" s="24"/>
      <c r="CX3" s="23" t="s">
        <v>67</v>
      </c>
      <c r="CY3" s="24"/>
      <c r="CZ3" s="23" t="s">
        <v>68</v>
      </c>
      <c r="DA3" s="24"/>
      <c r="DB3" s="23" t="s">
        <v>69</v>
      </c>
      <c r="DC3" s="24"/>
      <c r="DD3" s="23" t="s">
        <v>70</v>
      </c>
      <c r="DE3" s="24"/>
      <c r="DF3" s="23" t="s">
        <v>71</v>
      </c>
      <c r="DG3" s="24"/>
      <c r="DH3" s="23" t="s">
        <v>72</v>
      </c>
      <c r="DI3" s="21" t="s">
        <v>73</v>
      </c>
      <c r="DJ3" s="25"/>
      <c r="DK3" s="25" t="s">
        <v>74</v>
      </c>
      <c r="DL3" s="25"/>
      <c r="DM3" s="25" t="s">
        <v>75</v>
      </c>
      <c r="DN3" s="25"/>
      <c r="DO3" s="25" t="s">
        <v>76</v>
      </c>
      <c r="DP3" s="25"/>
      <c r="DQ3" s="25" t="s">
        <v>77</v>
      </c>
      <c r="DR3" s="25"/>
      <c r="DS3" s="25" t="s">
        <v>78</v>
      </c>
      <c r="DT3" s="25"/>
      <c r="DU3" s="25" t="s">
        <v>79</v>
      </c>
      <c r="DV3" s="25"/>
      <c r="DW3" s="25" t="s">
        <v>80</v>
      </c>
      <c r="DX3" s="25"/>
      <c r="DY3" s="25" t="s">
        <v>81</v>
      </c>
      <c r="DZ3" s="25"/>
      <c r="EA3" s="25" t="s">
        <v>82</v>
      </c>
      <c r="EB3" s="25"/>
      <c r="EC3" s="25" t="s">
        <v>83</v>
      </c>
      <c r="ED3" s="25"/>
      <c r="EE3" s="26" t="s">
        <v>84</v>
      </c>
      <c r="EF3" s="25" t="s">
        <v>85</v>
      </c>
      <c r="EG3" s="15" t="s">
        <v>38</v>
      </c>
      <c r="EH3" s="1" t="s">
        <v>86</v>
      </c>
      <c r="EK3" s="27"/>
      <c r="EL3" s="28" t="s">
        <v>87</v>
      </c>
      <c r="EM3" s="27"/>
      <c r="EN3" s="28" t="s">
        <v>88</v>
      </c>
      <c r="EO3" s="27"/>
      <c r="EP3" s="28" t="s">
        <v>89</v>
      </c>
      <c r="EQ3" s="27"/>
      <c r="ER3" s="28" t="s">
        <v>90</v>
      </c>
      <c r="ES3" s="27"/>
      <c r="ET3" s="28" t="s">
        <v>91</v>
      </c>
      <c r="EU3" s="27"/>
      <c r="EV3" s="28" t="s">
        <v>92</v>
      </c>
      <c r="EW3" s="27"/>
      <c r="EX3" s="28" t="s">
        <v>93</v>
      </c>
      <c r="EY3" s="27"/>
      <c r="EZ3" s="28" t="s">
        <v>94</v>
      </c>
      <c r="FA3" s="27"/>
      <c r="FB3" s="28" t="s">
        <v>95</v>
      </c>
      <c r="FC3" s="27"/>
      <c r="FD3" s="28" t="s">
        <v>96</v>
      </c>
      <c r="FE3" s="27"/>
      <c r="FF3" s="28" t="s">
        <v>97</v>
      </c>
      <c r="FG3" s="29" t="s">
        <v>98</v>
      </c>
      <c r="FH3" s="30" t="s">
        <v>99</v>
      </c>
      <c r="FI3" s="30" t="s">
        <v>100</v>
      </c>
      <c r="FJ3" s="30" t="s">
        <v>101</v>
      </c>
      <c r="FK3" s="30" t="s">
        <v>102</v>
      </c>
      <c r="FL3" s="30" t="s">
        <v>103</v>
      </c>
    </row>
    <row r="4" customFormat="false" ht="13.5" hidden="false" customHeight="true" outlineLevel="0" collapsed="false">
      <c r="A4" s="31" t="s">
        <v>104</v>
      </c>
      <c r="B4" s="31"/>
      <c r="C4" s="31"/>
      <c r="D4" s="31"/>
      <c r="E4" s="31"/>
      <c r="F4" s="32"/>
      <c r="G4" s="33" t="n">
        <v>3</v>
      </c>
      <c r="H4" s="32"/>
      <c r="I4" s="33" t="n">
        <v>4</v>
      </c>
      <c r="J4" s="32"/>
      <c r="K4" s="33" t="n">
        <v>3</v>
      </c>
      <c r="L4" s="32"/>
      <c r="M4" s="33" t="n">
        <v>3</v>
      </c>
      <c r="N4" s="32"/>
      <c r="O4" s="33" t="n">
        <v>4</v>
      </c>
      <c r="P4" s="32"/>
      <c r="Q4" s="33" t="n">
        <v>2</v>
      </c>
      <c r="R4" s="32"/>
      <c r="S4" s="33" t="n">
        <v>2</v>
      </c>
      <c r="T4" s="32"/>
      <c r="U4" s="33" t="n">
        <v>2</v>
      </c>
      <c r="V4" s="32"/>
      <c r="W4" s="33" t="n">
        <v>2</v>
      </c>
      <c r="X4" s="34" t="n">
        <f aca="false">SUM(F4:W4)</f>
        <v>25</v>
      </c>
      <c r="Y4" s="35"/>
      <c r="Z4" s="33" t="n">
        <v>5</v>
      </c>
      <c r="AA4" s="32"/>
      <c r="AB4" s="33" t="n">
        <v>4</v>
      </c>
      <c r="AC4" s="32"/>
      <c r="AD4" s="33" t="n">
        <v>4</v>
      </c>
      <c r="AE4" s="32"/>
      <c r="AF4" s="33" t="n">
        <v>3</v>
      </c>
      <c r="AG4" s="32"/>
      <c r="AH4" s="33" t="n">
        <v>3</v>
      </c>
      <c r="AI4" s="32"/>
      <c r="AJ4" s="33" t="n">
        <v>2</v>
      </c>
      <c r="AK4" s="32"/>
      <c r="AL4" s="33" t="n">
        <v>2</v>
      </c>
      <c r="AM4" s="32"/>
      <c r="AN4" s="33" t="n">
        <v>2</v>
      </c>
      <c r="AO4" s="32"/>
      <c r="AP4" s="33" t="n">
        <v>2</v>
      </c>
      <c r="AQ4" s="34" t="n">
        <f aca="false">SUM(Z4:AP4)</f>
        <v>27</v>
      </c>
      <c r="AR4" s="36" t="n">
        <v>52</v>
      </c>
      <c r="AU4" s="37" t="n">
        <v>4</v>
      </c>
      <c r="AV4" s="38"/>
      <c r="AW4" s="9" t="n">
        <v>4</v>
      </c>
      <c r="AX4" s="9"/>
      <c r="AY4" s="9" t="n">
        <v>3</v>
      </c>
      <c r="AZ4" s="9"/>
      <c r="BA4" s="9" t="n">
        <v>5</v>
      </c>
      <c r="BB4" s="9"/>
      <c r="BC4" s="9" t="n">
        <v>2</v>
      </c>
      <c r="BD4" s="9"/>
      <c r="BE4" s="9" t="n">
        <v>2</v>
      </c>
      <c r="BF4" s="9"/>
      <c r="BG4" s="9" t="n">
        <v>2</v>
      </c>
      <c r="BH4" s="9"/>
      <c r="BI4" s="9" t="n">
        <v>2</v>
      </c>
      <c r="BJ4" s="9"/>
      <c r="BK4" s="9" t="n">
        <v>2</v>
      </c>
      <c r="BL4" s="9"/>
      <c r="BM4" s="39" t="n">
        <f aca="false">SUM(AU4:BL4)</f>
        <v>26</v>
      </c>
      <c r="BN4" s="40"/>
      <c r="BO4" s="40" t="n">
        <v>3</v>
      </c>
      <c r="BP4" s="40"/>
      <c r="BQ4" s="40" t="n">
        <v>4</v>
      </c>
      <c r="BR4" s="40"/>
      <c r="BS4" s="40" t="n">
        <v>2</v>
      </c>
      <c r="BT4" s="40"/>
      <c r="BU4" s="40" t="n">
        <v>5</v>
      </c>
      <c r="BV4" s="40"/>
      <c r="BW4" s="40" t="n">
        <v>3</v>
      </c>
      <c r="BX4" s="40"/>
      <c r="BY4" s="40" t="n">
        <v>4</v>
      </c>
      <c r="BZ4" s="40"/>
      <c r="CA4" s="40" t="n">
        <v>2</v>
      </c>
      <c r="CB4" s="40"/>
      <c r="CC4" s="40" t="n">
        <v>2</v>
      </c>
      <c r="CD4" s="40"/>
      <c r="CE4" s="40" t="n">
        <v>2</v>
      </c>
      <c r="CF4" s="41" t="n">
        <v>27</v>
      </c>
      <c r="CG4" s="41" t="n">
        <f aca="false">BM4+CF4</f>
        <v>53</v>
      </c>
      <c r="CH4" s="41"/>
      <c r="CI4" s="41"/>
      <c r="CJ4" s="34" t="n">
        <f aca="false">X4+AQ4+BM4+CF4</f>
        <v>105</v>
      </c>
      <c r="CK4" s="42"/>
      <c r="CL4" s="42" t="n">
        <v>2</v>
      </c>
      <c r="CM4" s="43"/>
      <c r="CN4" s="42" t="n">
        <v>3</v>
      </c>
      <c r="CO4" s="42"/>
      <c r="CP4" s="42" t="n">
        <v>3</v>
      </c>
      <c r="CQ4" s="42"/>
      <c r="CR4" s="42" t="n">
        <v>2</v>
      </c>
      <c r="CS4" s="42"/>
      <c r="CT4" s="42" t="n">
        <v>2</v>
      </c>
      <c r="CU4" s="42"/>
      <c r="CV4" s="42" t="n">
        <v>2</v>
      </c>
      <c r="CW4" s="42"/>
      <c r="CX4" s="42" t="n">
        <v>2</v>
      </c>
      <c r="CY4" s="42"/>
      <c r="CZ4" s="42" t="n">
        <v>2</v>
      </c>
      <c r="DA4" s="42"/>
      <c r="DB4" s="42" t="n">
        <v>2</v>
      </c>
      <c r="DC4" s="42"/>
      <c r="DD4" s="42" t="n">
        <v>2</v>
      </c>
      <c r="DE4" s="42"/>
      <c r="DF4" s="42" t="n">
        <v>2</v>
      </c>
      <c r="DG4" s="42"/>
      <c r="DH4" s="42" t="n">
        <v>2</v>
      </c>
      <c r="DI4" s="44" t="n">
        <f aca="false">SUM(CK4:DH4)</f>
        <v>26</v>
      </c>
      <c r="DJ4" s="45"/>
      <c r="DK4" s="45" t="n">
        <v>2</v>
      </c>
      <c r="DL4" s="45"/>
      <c r="DM4" s="45" t="n">
        <v>4</v>
      </c>
      <c r="DN4" s="45"/>
      <c r="DO4" s="45" t="n">
        <v>3</v>
      </c>
      <c r="DP4" s="45"/>
      <c r="DQ4" s="45" t="n">
        <v>3</v>
      </c>
      <c r="DR4" s="45"/>
      <c r="DS4" s="45" t="n">
        <v>2</v>
      </c>
      <c r="DT4" s="26"/>
      <c r="DU4" s="45" t="n">
        <v>2</v>
      </c>
      <c r="DV4" s="45"/>
      <c r="DW4" s="45" t="n">
        <v>2</v>
      </c>
      <c r="DX4" s="45"/>
      <c r="DY4" s="45" t="n">
        <v>2</v>
      </c>
      <c r="DZ4" s="45"/>
      <c r="EA4" s="45" t="n">
        <v>2</v>
      </c>
      <c r="EB4" s="45"/>
      <c r="EC4" s="45" t="n">
        <v>2</v>
      </c>
      <c r="ED4" s="45"/>
      <c r="EE4" s="46" t="n">
        <v>2</v>
      </c>
      <c r="EF4" s="45" t="n">
        <f aca="false">SUM(DK4:EE4)</f>
        <v>26</v>
      </c>
      <c r="EG4" s="47" t="n">
        <v>52</v>
      </c>
      <c r="EH4" s="1" t="n">
        <f aca="false">X4+AQ4+BM4+CF4+DI4+EF4</f>
        <v>157</v>
      </c>
      <c r="EK4" s="45"/>
      <c r="EL4" s="45" t="n">
        <v>2</v>
      </c>
      <c r="EM4" s="45"/>
      <c r="EN4" s="45" t="n">
        <v>2</v>
      </c>
      <c r="EO4" s="45"/>
      <c r="EP4" s="45" t="n">
        <v>2</v>
      </c>
      <c r="EQ4" s="45"/>
      <c r="ER4" s="45" t="n">
        <v>2</v>
      </c>
      <c r="ES4" s="45"/>
      <c r="ET4" s="45" t="n">
        <v>3</v>
      </c>
      <c r="EU4" s="26"/>
      <c r="EV4" s="45" t="n">
        <v>3</v>
      </c>
      <c r="EW4" s="45"/>
      <c r="EX4" s="45" t="n">
        <v>4</v>
      </c>
      <c r="EY4" s="45"/>
      <c r="EZ4" s="45" t="n">
        <v>2</v>
      </c>
      <c r="FA4" s="45"/>
      <c r="FB4" s="45" t="n">
        <v>2</v>
      </c>
      <c r="FC4" s="45"/>
      <c r="FD4" s="45" t="n">
        <v>2</v>
      </c>
      <c r="FE4" s="45"/>
      <c r="FF4" s="46" t="n">
        <v>2</v>
      </c>
      <c r="FG4" s="47" t="n">
        <f aca="false">SUM(EK4:FF4)</f>
        <v>26</v>
      </c>
      <c r="FH4" s="48" t="n">
        <v>2</v>
      </c>
      <c r="FI4" s="48" t="n">
        <v>8</v>
      </c>
      <c r="FJ4" s="48" t="n">
        <v>5</v>
      </c>
      <c r="FK4" s="48" t="n">
        <v>5</v>
      </c>
      <c r="FL4" s="48" t="n">
        <v>20</v>
      </c>
    </row>
    <row r="5" customFormat="false" ht="18.75" hidden="false" customHeight="true" outlineLevel="0" collapsed="false">
      <c r="A5" s="49" t="n">
        <v>1</v>
      </c>
      <c r="B5" s="50" t="s">
        <v>105</v>
      </c>
      <c r="C5" s="51" t="s">
        <v>106</v>
      </c>
      <c r="D5" s="52" t="n">
        <v>32801</v>
      </c>
      <c r="E5" s="53" t="n">
        <v>1290210003</v>
      </c>
      <c r="F5" s="54" t="n">
        <v>4</v>
      </c>
      <c r="G5" s="54" t="n">
        <v>5</v>
      </c>
      <c r="H5" s="54" t="n">
        <v>4</v>
      </c>
      <c r="I5" s="55" t="n">
        <v>5</v>
      </c>
      <c r="J5" s="54"/>
      <c r="K5" s="55" t="n">
        <v>8</v>
      </c>
      <c r="L5" s="54" t="n">
        <v>43</v>
      </c>
      <c r="M5" s="55" t="n">
        <v>6</v>
      </c>
      <c r="N5" s="54" t="n">
        <v>44</v>
      </c>
      <c r="O5" s="55" t="n">
        <v>6</v>
      </c>
      <c r="P5" s="54"/>
      <c r="Q5" s="55" t="n">
        <v>5</v>
      </c>
      <c r="R5" s="54"/>
      <c r="S5" s="55" t="n">
        <v>7</v>
      </c>
      <c r="T5" s="54"/>
      <c r="U5" s="55" t="n">
        <v>6</v>
      </c>
      <c r="V5" s="54"/>
      <c r="W5" s="55" t="n">
        <v>8</v>
      </c>
      <c r="X5" s="56" t="n">
        <f aca="false">(G5*3+I5*4+K5*3+M5*3+O5*4+Q5*2+S5*2+U5*2+W5*2)/25</f>
        <v>6.12</v>
      </c>
      <c r="Y5" s="54" t="n">
        <v>43</v>
      </c>
      <c r="Z5" s="54" t="n">
        <v>7</v>
      </c>
      <c r="AA5" s="54"/>
      <c r="AB5" s="55" t="n">
        <v>6</v>
      </c>
      <c r="AC5" s="54"/>
      <c r="AD5" s="55" t="n">
        <v>5</v>
      </c>
      <c r="AE5" s="54"/>
      <c r="AF5" s="55" t="n">
        <v>5</v>
      </c>
      <c r="AG5" s="54"/>
      <c r="AH5" s="55" t="n">
        <v>6</v>
      </c>
      <c r="AI5" s="54"/>
      <c r="AJ5" s="55" t="n">
        <v>7</v>
      </c>
      <c r="AK5" s="54"/>
      <c r="AL5" s="55" t="n">
        <v>8</v>
      </c>
      <c r="AM5" s="54"/>
      <c r="AN5" s="55" t="n">
        <v>8</v>
      </c>
      <c r="AO5" s="54"/>
      <c r="AP5" s="55" t="n">
        <v>5</v>
      </c>
      <c r="AQ5" s="56" t="n">
        <f aca="false">(Z5*5+AB5*4+AD5*4+AF5*3+AH5*3+AJ5*2+AL5*2+AN5*2+AP5*2)/27</f>
        <v>6.22222222222222</v>
      </c>
      <c r="AR5" s="57" t="n">
        <f aca="false">(X5*25+AQ5*27)/52</f>
        <v>6.17307692307692</v>
      </c>
      <c r="AS5" s="58" t="str">
        <f aca="false">IF(AR5&lt;5.99,"TB",IF(AR5&lt;6.99,"TB Khá",IF(AR5&lt;7.99,"Khá",IF(AR5&lt;8.99,"Giỏi","Xuất sắc"))))</f>
        <v>TB Khá</v>
      </c>
      <c r="AT5" s="58" t="n">
        <f aca="false">COUNTIF($AS5:AS$5,AS5)</f>
        <v>1</v>
      </c>
      <c r="AU5" s="55" t="n">
        <v>0</v>
      </c>
      <c r="AV5" s="55" t="n">
        <v>6</v>
      </c>
      <c r="AW5" s="55"/>
      <c r="AX5" s="55" t="n">
        <v>5</v>
      </c>
      <c r="AY5" s="55"/>
      <c r="AZ5" s="55" t="n">
        <v>5</v>
      </c>
      <c r="BA5" s="55"/>
      <c r="BB5" s="55" t="n">
        <v>8</v>
      </c>
      <c r="BC5" s="55" t="n">
        <v>333</v>
      </c>
      <c r="BD5" s="55" t="n">
        <v>7</v>
      </c>
      <c r="BE5" s="55"/>
      <c r="BF5" s="55" t="n">
        <v>9</v>
      </c>
      <c r="BG5" s="55"/>
      <c r="BH5" s="55" t="n">
        <v>6</v>
      </c>
      <c r="BI5" s="55"/>
      <c r="BJ5" s="55" t="n">
        <v>6</v>
      </c>
      <c r="BK5" s="55"/>
      <c r="BL5" s="55" t="n">
        <v>6</v>
      </c>
      <c r="BM5" s="56" t="n">
        <f aca="false">(AV5*4+AX5*4+AZ5*3+BB5*5+BD5*2+BF5*2+BH5*2+BJ5*2+BL5*2)/26</f>
        <v>6.42307692307692</v>
      </c>
      <c r="BN5" s="54"/>
      <c r="BO5" s="54" t="n">
        <v>6</v>
      </c>
      <c r="BP5" s="54"/>
      <c r="BQ5" s="54" t="n">
        <v>5</v>
      </c>
      <c r="BR5" s="54" t="n">
        <v>34</v>
      </c>
      <c r="BS5" s="54" t="n">
        <v>5</v>
      </c>
      <c r="BT5" s="54" t="n">
        <v>4</v>
      </c>
      <c r="BU5" s="54" t="n">
        <v>6</v>
      </c>
      <c r="BV5" s="54" t="n">
        <v>24</v>
      </c>
      <c r="BW5" s="54" t="n">
        <v>5</v>
      </c>
      <c r="BX5" s="54"/>
      <c r="BY5" s="54" t="n">
        <v>9</v>
      </c>
      <c r="BZ5" s="54"/>
      <c r="CA5" s="54" t="n">
        <v>10</v>
      </c>
      <c r="CB5" s="54"/>
      <c r="CC5" s="54" t="n">
        <v>7</v>
      </c>
      <c r="CD5" s="54"/>
      <c r="CE5" s="54" t="n">
        <v>5</v>
      </c>
      <c r="CF5" s="56" t="n">
        <f aca="false">(BO5*3+BQ5*4+BS5*2+BU5*5+BW5*3+BY5*4+CA5*2+CC5*2+CE5*2)/27</f>
        <v>6.40740740740741</v>
      </c>
      <c r="CG5" s="56" t="n">
        <f aca="false">(BM5*26+CF5*27)/53</f>
        <v>6.41509433962264</v>
      </c>
      <c r="CH5" s="58" t="str">
        <f aca="false">IF(CG5&lt;5.99,"TB",IF(CG5&lt;6.99,"TB Khá",IF(CG5&lt;7.99,"Khá",IF(CG5&lt;8.99,"Giỏi","Xuất sắc"))))</f>
        <v>TB Khá</v>
      </c>
      <c r="CI5" s="59" t="n">
        <f aca="false">COUNTIF($CG$5:CH5,CH5)</f>
        <v>1</v>
      </c>
      <c r="CJ5" s="56" t="n">
        <f aca="false">(X5*25+AQ5*27+BM5*26+CF5*27)/105</f>
        <v>6.2952380952381</v>
      </c>
      <c r="CK5" s="60"/>
      <c r="CL5" s="60" t="n">
        <v>6</v>
      </c>
      <c r="CM5" s="60" t="n">
        <v>33</v>
      </c>
      <c r="CN5" s="60" t="n">
        <v>5</v>
      </c>
      <c r="CO5" s="60"/>
      <c r="CP5" s="60" t="n">
        <v>5</v>
      </c>
      <c r="CQ5" s="60"/>
      <c r="CR5" s="60" t="n">
        <v>5</v>
      </c>
      <c r="CS5" s="60" t="s">
        <v>107</v>
      </c>
      <c r="CT5" s="60" t="n">
        <v>6</v>
      </c>
      <c r="CU5" s="60" t="n">
        <v>3</v>
      </c>
      <c r="CV5" s="60" t="n">
        <v>6</v>
      </c>
      <c r="CW5" s="60"/>
      <c r="CX5" s="60" t="n">
        <v>6</v>
      </c>
      <c r="CY5" s="60"/>
      <c r="CZ5" s="60" t="n">
        <v>8</v>
      </c>
      <c r="DA5" s="60"/>
      <c r="DB5" s="60" t="n">
        <v>7</v>
      </c>
      <c r="DC5" s="60"/>
      <c r="DD5" s="60" t="n">
        <v>7</v>
      </c>
      <c r="DE5" s="60"/>
      <c r="DF5" s="60" t="n">
        <v>7</v>
      </c>
      <c r="DG5" s="60"/>
      <c r="DH5" s="60" t="n">
        <v>7</v>
      </c>
      <c r="DI5" s="61" t="n">
        <f aca="false">(CL5*2+CN5*3+CP5*3+CR5*2+CT5*2+CV5*2+CX5*2+CZ5*2+DB5*2+DD5*2+DF5*2+DH5*2)/26</f>
        <v>6.15384615384615</v>
      </c>
      <c r="DJ5" s="62" t="n">
        <v>3</v>
      </c>
      <c r="DK5" s="62" t="n">
        <v>3</v>
      </c>
      <c r="DL5" s="62" t="n">
        <v>2</v>
      </c>
      <c r="DM5" s="62" t="n">
        <v>3</v>
      </c>
      <c r="DN5" s="62"/>
      <c r="DO5" s="62" t="n">
        <v>6</v>
      </c>
      <c r="DP5" s="62"/>
      <c r="DQ5" s="62" t="n">
        <v>6</v>
      </c>
      <c r="DR5" s="62" t="n">
        <v>4</v>
      </c>
      <c r="DS5" s="62" t="n">
        <v>6</v>
      </c>
      <c r="DT5" s="62"/>
      <c r="DU5" s="62" t="n">
        <v>5</v>
      </c>
      <c r="DV5" s="62"/>
      <c r="DW5" s="62" t="n">
        <v>8</v>
      </c>
      <c r="DX5" s="62"/>
      <c r="DY5" s="62" t="n">
        <v>8</v>
      </c>
      <c r="DZ5" s="62"/>
      <c r="EA5" s="62" t="n">
        <v>7</v>
      </c>
      <c r="EB5" s="62"/>
      <c r="EC5" s="62" t="n">
        <v>8</v>
      </c>
      <c r="ED5" s="62"/>
      <c r="EE5" s="62" t="n">
        <v>9</v>
      </c>
      <c r="EF5" s="63" t="n">
        <f aca="false">(DK5*2+DM5*4+DO5*3+DQ5*3+DS5*2+DU5*2+DW5*2+DY5*2+EA5*2+EC5*2+EE5*2)/26</f>
        <v>6</v>
      </c>
      <c r="EG5" s="57" t="n">
        <f aca="false">(DI5*26+EF5*26)/52</f>
        <v>6.07692307692308</v>
      </c>
      <c r="EH5" s="64" t="n">
        <f aca="false">(X5*25+AQ5*27+BM5*26+CF5*27+DI5*26+EF5*26)/157</f>
        <v>6.22292993630573</v>
      </c>
      <c r="EI5" s="58" t="str">
        <f aca="false">IF(EH5&lt;5.99,"TB",IF(EH5&lt;6.99,"TB Khá",IF(EH5&lt;7.99,"Khá",IF(EH5&lt;8.99,"Giỏi","Xuất sắc"))))</f>
        <v>TB Khá</v>
      </c>
      <c r="EJ5" s="59" t="n">
        <f aca="false">COUNTIF($EI$5:EI5,EI5)</f>
        <v>1</v>
      </c>
      <c r="EK5" s="54" t="n">
        <v>4</v>
      </c>
      <c r="EL5" s="54" t="n">
        <v>5</v>
      </c>
      <c r="EM5" s="54"/>
      <c r="EN5" s="54" t="n">
        <v>9</v>
      </c>
      <c r="EO5" s="54"/>
      <c r="EP5" s="54" t="n">
        <v>7</v>
      </c>
      <c r="EQ5" s="54" t="n">
        <v>4</v>
      </c>
      <c r="ER5" s="54" t="n">
        <v>6</v>
      </c>
      <c r="ES5" s="54"/>
      <c r="ET5" s="54" t="n">
        <v>7</v>
      </c>
      <c r="EU5" s="54" t="n">
        <v>4</v>
      </c>
      <c r="EV5" s="54" t="n">
        <v>5</v>
      </c>
      <c r="EW5" s="54"/>
      <c r="EX5" s="54" t="n">
        <v>8</v>
      </c>
      <c r="EY5" s="54"/>
      <c r="EZ5" s="54" t="n">
        <v>9</v>
      </c>
      <c r="FA5" s="54"/>
      <c r="FB5" s="54" t="n">
        <v>6</v>
      </c>
      <c r="FC5" s="54"/>
      <c r="FD5" s="54" t="n">
        <v>9</v>
      </c>
      <c r="FE5" s="54"/>
      <c r="FF5" s="54" t="n">
        <v>8</v>
      </c>
      <c r="FG5" s="57" t="n">
        <f aca="false">(EL5*2+EN5*2+EP5*2+ER5*2+ET5*3+EV5*3+EX5*4+EZ5*2+FB5*2+FD5*2+FF5*2)/26</f>
        <v>7.15384615384615</v>
      </c>
      <c r="FH5" s="65"/>
      <c r="FI5" s="65"/>
      <c r="FJ5" s="66"/>
      <c r="FK5" s="66"/>
      <c r="FL5" s="66"/>
    </row>
    <row r="6" customFormat="false" ht="18.75" hidden="false" customHeight="true" outlineLevel="0" collapsed="false">
      <c r="A6" s="49" t="n">
        <v>2</v>
      </c>
      <c r="B6" s="67" t="s">
        <v>108</v>
      </c>
      <c r="C6" s="68" t="s">
        <v>109</v>
      </c>
      <c r="D6" s="69" t="n">
        <v>34664</v>
      </c>
      <c r="E6" s="70" t="n">
        <v>1290210010</v>
      </c>
      <c r="F6" s="71" t="n">
        <v>4</v>
      </c>
      <c r="G6" s="71" t="n">
        <v>6</v>
      </c>
      <c r="H6" s="71" t="n">
        <v>4</v>
      </c>
      <c r="I6" s="72" t="n">
        <v>6</v>
      </c>
      <c r="J6" s="71"/>
      <c r="K6" s="72" t="n">
        <v>7</v>
      </c>
      <c r="L6" s="71"/>
      <c r="M6" s="72" t="n">
        <v>5</v>
      </c>
      <c r="N6" s="71" t="n">
        <v>34</v>
      </c>
      <c r="O6" s="72" t="n">
        <v>7</v>
      </c>
      <c r="P6" s="71"/>
      <c r="Q6" s="72" t="n">
        <v>5</v>
      </c>
      <c r="R6" s="71" t="s">
        <v>110</v>
      </c>
      <c r="S6" s="72" t="n">
        <v>7</v>
      </c>
      <c r="T6" s="71"/>
      <c r="U6" s="72" t="n">
        <v>5</v>
      </c>
      <c r="V6" s="71" t="n">
        <v>4</v>
      </c>
      <c r="W6" s="72" t="n">
        <v>5</v>
      </c>
      <c r="X6" s="73" t="n">
        <f aca="false">(G6*3+I6*4+K6*3+M6*3+O6*4+Q6*2+S6*2+U6*2+W6*2)/25</f>
        <v>6</v>
      </c>
      <c r="Y6" s="71" t="n">
        <v>3</v>
      </c>
      <c r="Z6" s="71" t="n">
        <v>3</v>
      </c>
      <c r="AA6" s="71"/>
      <c r="AB6" s="72" t="n">
        <v>5</v>
      </c>
      <c r="AC6" s="71" t="s">
        <v>111</v>
      </c>
      <c r="AD6" s="72" t="n">
        <v>5</v>
      </c>
      <c r="AE6" s="71"/>
      <c r="AF6" s="72" t="n">
        <v>5</v>
      </c>
      <c r="AG6" s="71"/>
      <c r="AH6" s="72" t="n">
        <v>6</v>
      </c>
      <c r="AI6" s="71"/>
      <c r="AJ6" s="72" t="n">
        <v>5</v>
      </c>
      <c r="AK6" s="71"/>
      <c r="AL6" s="72" t="n">
        <v>5</v>
      </c>
      <c r="AM6" s="71"/>
      <c r="AN6" s="72" t="n">
        <v>8</v>
      </c>
      <c r="AO6" s="71"/>
      <c r="AP6" s="72" t="n">
        <v>5</v>
      </c>
      <c r="AQ6" s="73" t="n">
        <f aca="false">(Z6*5+AB6*4+AD6*4+AF6*3+AH6*3+AJ6*2+AL6*2+AN6*2+AP6*2)/27</f>
        <v>4.96296296296296</v>
      </c>
      <c r="AR6" s="74" t="n">
        <f aca="false">(X6*25+AQ6*27)/52</f>
        <v>5.46153846153846</v>
      </c>
      <c r="AS6" s="75" t="str">
        <f aca="false">IF(AR6&lt;5.99,"TB",IF(AR6&lt;6.99,"TB Khá",IF(AR6&lt;7.99,"Khá",IF(AR6&lt;8.99,"Giỏi","Xuất sắc"))))</f>
        <v>TB</v>
      </c>
      <c r="AT6" s="75" t="n">
        <f aca="false">COUNTIF($AS$6:AS6,AS6)</f>
        <v>1</v>
      </c>
      <c r="AU6" s="72" t="n">
        <v>334</v>
      </c>
      <c r="AV6" s="72" t="n">
        <v>7</v>
      </c>
      <c r="AW6" s="72"/>
      <c r="AX6" s="72" t="n">
        <v>5</v>
      </c>
      <c r="AY6" s="72" t="s">
        <v>112</v>
      </c>
      <c r="AZ6" s="72" t="n">
        <v>6</v>
      </c>
      <c r="BA6" s="72"/>
      <c r="BB6" s="72" t="n">
        <v>6</v>
      </c>
      <c r="BC6" s="72" t="n">
        <v>3</v>
      </c>
      <c r="BD6" s="72" t="n">
        <v>5</v>
      </c>
      <c r="BE6" s="72"/>
      <c r="BF6" s="72" t="n">
        <v>6</v>
      </c>
      <c r="BG6" s="72" t="s">
        <v>113</v>
      </c>
      <c r="BH6" s="72" t="n">
        <v>7</v>
      </c>
      <c r="BI6" s="72"/>
      <c r="BJ6" s="72" t="n">
        <v>6</v>
      </c>
      <c r="BK6" s="72"/>
      <c r="BL6" s="72" t="n">
        <v>5</v>
      </c>
      <c r="BM6" s="73" t="n">
        <f aca="false">(AV6*4+AX6*4+AZ6*3+BB6*5+BD6*2+BF6*2+BH6*2+BJ6*2+BL6*2)/26</f>
        <v>5.92307692307692</v>
      </c>
      <c r="BN6" s="71"/>
      <c r="BO6" s="71" t="n">
        <v>6</v>
      </c>
      <c r="BP6" s="71"/>
      <c r="BQ6" s="71" t="n">
        <v>6</v>
      </c>
      <c r="BR6" s="71" t="n">
        <v>24</v>
      </c>
      <c r="BS6" s="71" t="n">
        <v>6</v>
      </c>
      <c r="BT6" s="71"/>
      <c r="BU6" s="71" t="n">
        <v>5</v>
      </c>
      <c r="BV6" s="71"/>
      <c r="BW6" s="71" t="n">
        <v>5</v>
      </c>
      <c r="BX6" s="71"/>
      <c r="BY6" s="71" t="n">
        <v>6</v>
      </c>
      <c r="BZ6" s="71"/>
      <c r="CA6" s="71" t="n">
        <v>8</v>
      </c>
      <c r="CB6" s="71"/>
      <c r="CC6" s="71" t="n">
        <v>5</v>
      </c>
      <c r="CD6" s="71"/>
      <c r="CE6" s="71" t="n">
        <v>5</v>
      </c>
      <c r="CF6" s="73" t="n">
        <f aca="false">(BO6*3+BQ6*4+BS6*2+BU6*5+BW6*3+BY6*4+CA6*2+CC6*2+CE6*2)/27</f>
        <v>5.7037037037037</v>
      </c>
      <c r="CG6" s="73" t="n">
        <f aca="false">(BM6*26+CF6*27)/53</f>
        <v>5.81132075471698</v>
      </c>
      <c r="CH6" s="75" t="str">
        <f aca="false">IF(CG6&lt;5.99,"TB",IF(CG6&lt;6.99,"TB Khá",IF(CG6&lt;7.99,"Khá",IF(CG6&lt;8.99,"Giỏi","Xuất sắc"))))</f>
        <v>TB</v>
      </c>
      <c r="CI6" s="76" t="n">
        <f aca="false">COUNTIF($CG$5:CH6,CH6)</f>
        <v>1</v>
      </c>
      <c r="CJ6" s="73" t="n">
        <f aca="false">(X6*25+AQ6*27+BM6*26+CF6*27)/105</f>
        <v>5.63809523809524</v>
      </c>
      <c r="CK6" s="77" t="n">
        <v>3</v>
      </c>
      <c r="CL6" s="77" t="n">
        <v>5</v>
      </c>
      <c r="CM6" s="77"/>
      <c r="CN6" s="77" t="n">
        <v>5</v>
      </c>
      <c r="CO6" s="77" t="n">
        <v>4</v>
      </c>
      <c r="CP6" s="77" t="n">
        <v>8</v>
      </c>
      <c r="CQ6" s="77"/>
      <c r="CR6" s="77" t="n">
        <v>5</v>
      </c>
      <c r="CS6" s="77" t="n">
        <v>4</v>
      </c>
      <c r="CT6" s="77" t="n">
        <v>6</v>
      </c>
      <c r="CU6" s="77"/>
      <c r="CV6" s="77" t="n">
        <v>6</v>
      </c>
      <c r="CW6" s="77"/>
      <c r="CX6" s="77" t="n">
        <v>7</v>
      </c>
      <c r="CY6" s="77"/>
      <c r="CZ6" s="77" t="n">
        <v>6</v>
      </c>
      <c r="DA6" s="77"/>
      <c r="DB6" s="77" t="n">
        <v>7</v>
      </c>
      <c r="DC6" s="77"/>
      <c r="DD6" s="77" t="n">
        <v>5</v>
      </c>
      <c r="DE6" s="77"/>
      <c r="DF6" s="77" t="n">
        <v>7</v>
      </c>
      <c r="DG6" s="77"/>
      <c r="DH6" s="77" t="n">
        <v>6</v>
      </c>
      <c r="DI6" s="78" t="n">
        <f aca="false">(CL6*2+CN6*3+CP6*3+CR6*2+CT6*2+CV6*2+CX6*2+CZ6*2+DB6*2+DD6*2+DF6*2+DH6*2)/26</f>
        <v>6.11538461538462</v>
      </c>
      <c r="DJ6" s="71" t="n">
        <v>3</v>
      </c>
      <c r="DK6" s="71" t="n">
        <v>4</v>
      </c>
      <c r="DL6" s="71" t="n">
        <v>3</v>
      </c>
      <c r="DM6" s="71" t="n">
        <v>4</v>
      </c>
      <c r="DN6" s="71"/>
      <c r="DO6" s="71" t="n">
        <v>7</v>
      </c>
      <c r="DP6" s="71"/>
      <c r="DQ6" s="71" t="n">
        <v>7</v>
      </c>
      <c r="DR6" s="71"/>
      <c r="DS6" s="71" t="n">
        <v>7</v>
      </c>
      <c r="DT6" s="71"/>
      <c r="DU6" s="71" t="n">
        <v>5</v>
      </c>
      <c r="DV6" s="71"/>
      <c r="DW6" s="71" t="n">
        <v>7</v>
      </c>
      <c r="DX6" s="71"/>
      <c r="DY6" s="71" t="n">
        <v>7</v>
      </c>
      <c r="DZ6" s="71"/>
      <c r="EA6" s="71" t="n">
        <v>6</v>
      </c>
      <c r="EB6" s="71"/>
      <c r="EC6" s="71" t="n">
        <v>7</v>
      </c>
      <c r="ED6" s="71"/>
      <c r="EE6" s="71" t="n">
        <v>9</v>
      </c>
      <c r="EF6" s="74" t="n">
        <f aca="false">(DK6*2+DM6*4+DO6*3+DQ6*3+DS6*2+DU6*2+DW6*2+DY6*2+EA6*2+EC6*2+EE6*2)/26</f>
        <v>6.23076923076923</v>
      </c>
      <c r="EG6" s="74" t="n">
        <f aca="false">(DI6*26+EF6*26)/52</f>
        <v>6.17307692307692</v>
      </c>
      <c r="EH6" s="79" t="n">
        <f aca="false">(X6*25+AQ6*27+BM6*26+CF6*27+DI6*26+EF6*26)/157</f>
        <v>5.81528662420382</v>
      </c>
      <c r="EI6" s="75" t="str">
        <f aca="false">IF(EH6&lt;5.99,"TB",IF(EH6&lt;6.99,"TB Khá",IF(EH6&lt;7.99,"Khá",IF(EH6&lt;8.99,"Giỏi","Xuất sắc"))))</f>
        <v>TB</v>
      </c>
      <c r="EJ6" s="76" t="n">
        <f aca="false">COUNTIF($EI$5:EI6,EI6)</f>
        <v>1</v>
      </c>
      <c r="EK6" s="71"/>
      <c r="EL6" s="71" t="n">
        <v>6</v>
      </c>
      <c r="EM6" s="71"/>
      <c r="EN6" s="71" t="n">
        <v>8</v>
      </c>
      <c r="EO6" s="71"/>
      <c r="EP6" s="71" t="n">
        <v>7</v>
      </c>
      <c r="EQ6" s="71"/>
      <c r="ER6" s="71" t="n">
        <v>5</v>
      </c>
      <c r="ES6" s="71"/>
      <c r="ET6" s="71" t="n">
        <v>7</v>
      </c>
      <c r="EU6" s="71"/>
      <c r="EV6" s="71" t="n">
        <v>6</v>
      </c>
      <c r="EW6" s="71"/>
      <c r="EX6" s="71" t="n">
        <v>9</v>
      </c>
      <c r="EY6" s="71"/>
      <c r="EZ6" s="71" t="n">
        <v>5</v>
      </c>
      <c r="FA6" s="71"/>
      <c r="FB6" s="71" t="n">
        <v>7</v>
      </c>
      <c r="FC6" s="71"/>
      <c r="FD6" s="71" t="n">
        <v>6</v>
      </c>
      <c r="FE6" s="71"/>
      <c r="FF6" s="71" t="n">
        <v>7</v>
      </c>
      <c r="FG6" s="74" t="n">
        <f aca="false">(EL6*2+EN6*2+EP6*2+ER6*2+ET6*3+EV6*3+EX6*4+EZ6*2+FB6*2+FD6*2+FF6*2)/26</f>
        <v>6.80769230769231</v>
      </c>
      <c r="FH6" s="80" t="s">
        <v>114</v>
      </c>
      <c r="FI6" s="80" t="s">
        <v>114</v>
      </c>
      <c r="FJ6" s="81"/>
      <c r="FK6" s="81"/>
      <c r="FL6" s="81"/>
    </row>
    <row r="7" customFormat="false" ht="18.75" hidden="false" customHeight="true" outlineLevel="0" collapsed="false">
      <c r="A7" s="49" t="n">
        <v>3</v>
      </c>
      <c r="B7" s="67" t="s">
        <v>115</v>
      </c>
      <c r="C7" s="68" t="s">
        <v>116</v>
      </c>
      <c r="D7" s="69" t="n">
        <v>34250</v>
      </c>
      <c r="E7" s="70" t="n">
        <v>1290210014</v>
      </c>
      <c r="F7" s="71" t="n">
        <v>3</v>
      </c>
      <c r="G7" s="71" t="n">
        <v>5</v>
      </c>
      <c r="H7" s="71" t="n">
        <v>3</v>
      </c>
      <c r="I7" s="72" t="n">
        <v>5</v>
      </c>
      <c r="J7" s="71" t="n">
        <v>4</v>
      </c>
      <c r="K7" s="72" t="n">
        <v>7</v>
      </c>
      <c r="L7" s="71" t="n">
        <v>23</v>
      </c>
      <c r="M7" s="72" t="n">
        <v>6</v>
      </c>
      <c r="N7" s="71" t="n">
        <v>34</v>
      </c>
      <c r="O7" s="72" t="n">
        <v>6</v>
      </c>
      <c r="P7" s="71" t="n">
        <v>4</v>
      </c>
      <c r="Q7" s="72" t="n">
        <v>6</v>
      </c>
      <c r="R7" s="71" t="n">
        <v>3</v>
      </c>
      <c r="S7" s="72" t="n">
        <v>5</v>
      </c>
      <c r="T7" s="71"/>
      <c r="U7" s="72" t="n">
        <v>6</v>
      </c>
      <c r="V7" s="71"/>
      <c r="W7" s="72" t="n">
        <v>9</v>
      </c>
      <c r="X7" s="73" t="n">
        <f aca="false">(G7*3+I7*4+K7*3+M7*3+O7*4+Q7*2+S7*2+U7*2+W7*2)/25</f>
        <v>6</v>
      </c>
      <c r="Y7" s="71" t="n">
        <v>22</v>
      </c>
      <c r="Z7" s="71" t="n">
        <v>8</v>
      </c>
      <c r="AA7" s="71"/>
      <c r="AB7" s="72" t="n">
        <v>6</v>
      </c>
      <c r="AC7" s="71"/>
      <c r="AD7" s="72" t="n">
        <v>6</v>
      </c>
      <c r="AE7" s="71"/>
      <c r="AF7" s="72" t="n">
        <v>5</v>
      </c>
      <c r="AG7" s="71"/>
      <c r="AH7" s="72" t="n">
        <v>7</v>
      </c>
      <c r="AI7" s="71"/>
      <c r="AJ7" s="72" t="n">
        <v>6</v>
      </c>
      <c r="AK7" s="71"/>
      <c r="AL7" s="72" t="n">
        <v>6</v>
      </c>
      <c r="AM7" s="71"/>
      <c r="AN7" s="72" t="n">
        <v>7</v>
      </c>
      <c r="AO7" s="71"/>
      <c r="AP7" s="72" t="n">
        <v>5</v>
      </c>
      <c r="AQ7" s="73" t="n">
        <f aca="false">(Z7*5+AB7*4+AD7*4+AF7*3+AH7*3+AJ7*2+AL7*2+AN7*2+AP7*2)/27</f>
        <v>6.37037037037037</v>
      </c>
      <c r="AR7" s="74" t="n">
        <f aca="false">(X7*25+AQ7*27)/52</f>
        <v>6.19230769230769</v>
      </c>
      <c r="AS7" s="75" t="str">
        <f aca="false">IF(AR7&lt;5.99,"TB",IF(AR7&lt;6.99,"TB Khá",IF(AR7&lt;7.99,"Khá",IF(AR7&lt;8.99,"Giỏi","Xuất sắc"))))</f>
        <v>TB Khá</v>
      </c>
      <c r="AT7" s="75" t="n">
        <f aca="false">COUNTIF($AS$6:AS7,AS7)</f>
        <v>1</v>
      </c>
      <c r="AU7" s="72" t="n">
        <v>33</v>
      </c>
      <c r="AV7" s="72" t="n">
        <v>7</v>
      </c>
      <c r="AW7" s="72"/>
      <c r="AX7" s="72" t="n">
        <v>6</v>
      </c>
      <c r="AY7" s="72" t="n">
        <v>33</v>
      </c>
      <c r="AZ7" s="72" t="n">
        <v>6</v>
      </c>
      <c r="BA7" s="72"/>
      <c r="BB7" s="72" t="n">
        <v>6</v>
      </c>
      <c r="BC7" s="72" t="n">
        <v>22</v>
      </c>
      <c r="BD7" s="72" t="n">
        <v>8</v>
      </c>
      <c r="BE7" s="72"/>
      <c r="BF7" s="72" t="n">
        <v>7</v>
      </c>
      <c r="BG7" s="72"/>
      <c r="BH7" s="72" t="n">
        <v>7</v>
      </c>
      <c r="BI7" s="72"/>
      <c r="BJ7" s="72" t="n">
        <v>7</v>
      </c>
      <c r="BK7" s="72"/>
      <c r="BL7" s="72" t="n">
        <v>6</v>
      </c>
      <c r="BM7" s="73" t="n">
        <f aca="false">(AV7*4+AX7*4+AZ7*3+BB7*5+BD7*2+BF7*2+BH7*2+BJ7*2+BL7*2)/26</f>
        <v>6.53846153846154</v>
      </c>
      <c r="BN7" s="71" t="n">
        <v>3</v>
      </c>
      <c r="BO7" s="71" t="n">
        <v>5</v>
      </c>
      <c r="BP7" s="71" t="n">
        <v>4</v>
      </c>
      <c r="BQ7" s="71" t="n">
        <v>4</v>
      </c>
      <c r="BR7" s="71"/>
      <c r="BS7" s="71" t="n">
        <v>5</v>
      </c>
      <c r="BT7" s="71"/>
      <c r="BU7" s="71" t="n">
        <v>7</v>
      </c>
      <c r="BV7" s="71"/>
      <c r="BW7" s="71" t="n">
        <v>6</v>
      </c>
      <c r="BX7" s="71"/>
      <c r="BY7" s="71" t="n">
        <v>8</v>
      </c>
      <c r="BZ7" s="71"/>
      <c r="CA7" s="71" t="n">
        <v>8</v>
      </c>
      <c r="CB7" s="71"/>
      <c r="CC7" s="71" t="n">
        <v>5</v>
      </c>
      <c r="CD7" s="71"/>
      <c r="CE7" s="71" t="n">
        <v>5</v>
      </c>
      <c r="CF7" s="73" t="n">
        <f aca="false">(BO7*3+BQ7*4+BS7*2+BU7*5+BW7*3+BY7*4+CA7*2+CC7*2+CE7*2)/27</f>
        <v>6</v>
      </c>
      <c r="CG7" s="73" t="n">
        <f aca="false">(BM7*26+CF7*27)/53</f>
        <v>6.26415094339623</v>
      </c>
      <c r="CH7" s="75" t="str">
        <f aca="false">IF(CG7&lt;5.99,"TB",IF(CG7&lt;6.99,"TB Khá",IF(CG7&lt;7.99,"Khá",IF(CG7&lt;8.99,"Giỏi","Xuất sắc"))))</f>
        <v>TB Khá</v>
      </c>
      <c r="CI7" s="76" t="n">
        <f aca="false">COUNTIF($CG$5:CH7,CH7)</f>
        <v>2</v>
      </c>
      <c r="CJ7" s="73" t="n">
        <f aca="false">(X7*25+AQ7*27+BM7*26+CF7*27)/105</f>
        <v>6.22857142857143</v>
      </c>
      <c r="CK7" s="77" t="n">
        <v>3</v>
      </c>
      <c r="CL7" s="77" t="n">
        <v>5</v>
      </c>
      <c r="CM7" s="77" t="n">
        <v>34</v>
      </c>
      <c r="CN7" s="77" t="n">
        <v>6</v>
      </c>
      <c r="CO7" s="77" t="n">
        <v>24</v>
      </c>
      <c r="CP7" s="77" t="n">
        <v>9</v>
      </c>
      <c r="CQ7" s="77"/>
      <c r="CR7" s="77" t="n">
        <v>7</v>
      </c>
      <c r="CS7" s="77" t="s">
        <v>117</v>
      </c>
      <c r="CT7" s="77" t="n">
        <v>7</v>
      </c>
      <c r="CU7" s="77"/>
      <c r="CV7" s="77" t="n">
        <v>6</v>
      </c>
      <c r="CW7" s="77"/>
      <c r="CX7" s="77" t="n">
        <v>7</v>
      </c>
      <c r="CY7" s="77"/>
      <c r="CZ7" s="77" t="n">
        <v>8</v>
      </c>
      <c r="DA7" s="77"/>
      <c r="DB7" s="77" t="n">
        <v>7</v>
      </c>
      <c r="DC7" s="77"/>
      <c r="DD7" s="77" t="n">
        <v>8</v>
      </c>
      <c r="DE7" s="77"/>
      <c r="DF7" s="77" t="n">
        <v>7</v>
      </c>
      <c r="DG7" s="77"/>
      <c r="DH7" s="77" t="n">
        <v>7</v>
      </c>
      <c r="DI7" s="78" t="n">
        <f aca="false">(CL7*2+CN7*3+CP7*3+CR7*2+CT7*2+CV7*2+CX7*2+CZ7*2+DB7*2+DD7*2+DF7*2+DH7*2)/26</f>
        <v>7.03846153846154</v>
      </c>
      <c r="DJ7" s="71" t="n">
        <v>3</v>
      </c>
      <c r="DK7" s="71" t="n">
        <v>3</v>
      </c>
      <c r="DL7" s="71" t="n">
        <v>3</v>
      </c>
      <c r="DM7" s="71" t="n">
        <v>3</v>
      </c>
      <c r="DN7" s="71"/>
      <c r="DO7" s="71" t="n">
        <v>7</v>
      </c>
      <c r="DP7" s="71"/>
      <c r="DQ7" s="71" t="n">
        <v>6</v>
      </c>
      <c r="DR7" s="71"/>
      <c r="DS7" s="71" t="n">
        <v>6</v>
      </c>
      <c r="DT7" s="71" t="n">
        <v>4</v>
      </c>
      <c r="DU7" s="71" t="n">
        <v>4</v>
      </c>
      <c r="DV7" s="71"/>
      <c r="DW7" s="71" t="n">
        <v>7</v>
      </c>
      <c r="DX7" s="71"/>
      <c r="DY7" s="71" t="n">
        <v>8</v>
      </c>
      <c r="DZ7" s="71"/>
      <c r="EA7" s="71" t="n">
        <v>8</v>
      </c>
      <c r="EB7" s="71"/>
      <c r="EC7" s="71" t="n">
        <v>8</v>
      </c>
      <c r="ED7" s="71"/>
      <c r="EE7" s="71" t="n">
        <v>8</v>
      </c>
      <c r="EF7" s="74" t="n">
        <f aca="false">(DK7*2+DM7*4+DO7*3+DQ7*3+DS7*2+DU7*2+DW7*2+DY7*2+EA7*2+EC7*2+EE7*2)/26</f>
        <v>5.96153846153846</v>
      </c>
      <c r="EG7" s="74" t="n">
        <f aca="false">(DI7*26+EF7*26)/52</f>
        <v>6.5</v>
      </c>
      <c r="EH7" s="79" t="n">
        <f aca="false">(X7*25+AQ7*27+BM7*26+CF7*27+DI7*26+EF7*26)/157</f>
        <v>6.31847133757962</v>
      </c>
      <c r="EI7" s="75" t="str">
        <f aca="false">IF(EH7&lt;5.99,"TB",IF(EH7&lt;6.99,"TB Khá",IF(EH7&lt;7.99,"Khá",IF(EH7&lt;8.99,"Giỏi","Xuất sắc"))))</f>
        <v>TB Khá</v>
      </c>
      <c r="EJ7" s="76" t="n">
        <f aca="false">COUNTIF($EI$5:EI7,EI7)</f>
        <v>2</v>
      </c>
      <c r="EK7" s="71" t="n">
        <v>4</v>
      </c>
      <c r="EL7" s="71" t="n">
        <v>6</v>
      </c>
      <c r="EM7" s="71"/>
      <c r="EN7" s="71" t="n">
        <v>8</v>
      </c>
      <c r="EO7" s="71"/>
      <c r="EP7" s="71" t="n">
        <v>7</v>
      </c>
      <c r="EQ7" s="71"/>
      <c r="ER7" s="71" t="n">
        <v>5</v>
      </c>
      <c r="ES7" s="71"/>
      <c r="ET7" s="71" t="n">
        <v>7</v>
      </c>
      <c r="EU7" s="71"/>
      <c r="EV7" s="71" t="n">
        <v>6</v>
      </c>
      <c r="EW7" s="71"/>
      <c r="EX7" s="71" t="n">
        <v>8</v>
      </c>
      <c r="EY7" s="71"/>
      <c r="EZ7" s="71" t="n">
        <v>6</v>
      </c>
      <c r="FA7" s="71"/>
      <c r="FB7" s="71" t="n">
        <v>7</v>
      </c>
      <c r="FC7" s="71"/>
      <c r="FD7" s="71" t="n">
        <v>8</v>
      </c>
      <c r="FE7" s="71"/>
      <c r="FF7" s="71" t="n">
        <v>8</v>
      </c>
      <c r="FG7" s="74" t="n">
        <f aca="false">(EL7*2+EN7*2+EP7*2+ER7*2+ET7*3+EV7*3+EX7*4+EZ7*2+FB7*2+FD7*2+FF7*2)/26</f>
        <v>6.96153846153846</v>
      </c>
      <c r="FH7" s="80" t="s">
        <v>118</v>
      </c>
      <c r="FI7" s="80" t="s">
        <v>119</v>
      </c>
      <c r="FJ7" s="81"/>
      <c r="FK7" s="81"/>
      <c r="FL7" s="81"/>
    </row>
    <row r="8" customFormat="false" ht="18.75" hidden="false" customHeight="true" outlineLevel="0" collapsed="false">
      <c r="A8" s="49" t="n">
        <v>4</v>
      </c>
      <c r="B8" s="67" t="s">
        <v>120</v>
      </c>
      <c r="C8" s="68" t="s">
        <v>121</v>
      </c>
      <c r="D8" s="69" t="n">
        <v>34414</v>
      </c>
      <c r="E8" s="70" t="n">
        <v>1290210023</v>
      </c>
      <c r="F8" s="71" t="n">
        <v>3</v>
      </c>
      <c r="G8" s="71" t="n">
        <v>5</v>
      </c>
      <c r="H8" s="71" t="n">
        <v>2</v>
      </c>
      <c r="I8" s="72" t="n">
        <v>5</v>
      </c>
      <c r="J8" s="71"/>
      <c r="K8" s="72" t="n">
        <v>6</v>
      </c>
      <c r="L8" s="71"/>
      <c r="M8" s="72" t="n">
        <v>6</v>
      </c>
      <c r="N8" s="71" t="n">
        <v>3</v>
      </c>
      <c r="O8" s="72" t="n">
        <v>5</v>
      </c>
      <c r="P8" s="71" t="n">
        <v>4</v>
      </c>
      <c r="Q8" s="72" t="n">
        <v>6</v>
      </c>
      <c r="R8" s="71"/>
      <c r="S8" s="72" t="n">
        <v>6</v>
      </c>
      <c r="T8" s="71"/>
      <c r="U8" s="72" t="n">
        <v>5</v>
      </c>
      <c r="V8" s="71"/>
      <c r="W8" s="72" t="n">
        <v>8</v>
      </c>
      <c r="X8" s="73" t="n">
        <f aca="false">(G8*3+I8*4+K8*3+M8*3+O8*4+Q8*2+S8*2+U8*2+W8*2)/25</f>
        <v>5.64</v>
      </c>
      <c r="Y8" s="71" t="n">
        <v>2</v>
      </c>
      <c r="Z8" s="71" t="n">
        <v>5</v>
      </c>
      <c r="AA8" s="71"/>
      <c r="AB8" s="72" t="n">
        <v>7</v>
      </c>
      <c r="AC8" s="71"/>
      <c r="AD8" s="72" t="n">
        <v>7</v>
      </c>
      <c r="AE8" s="71"/>
      <c r="AF8" s="72" t="n">
        <v>6</v>
      </c>
      <c r="AG8" s="71"/>
      <c r="AH8" s="72" t="n">
        <v>7</v>
      </c>
      <c r="AI8" s="71"/>
      <c r="AJ8" s="72" t="n">
        <v>9</v>
      </c>
      <c r="AK8" s="71"/>
      <c r="AL8" s="72" t="n">
        <v>7</v>
      </c>
      <c r="AM8" s="71"/>
      <c r="AN8" s="72" t="n">
        <v>7</v>
      </c>
      <c r="AO8" s="71"/>
      <c r="AP8" s="72" t="n">
        <v>6</v>
      </c>
      <c r="AQ8" s="73" t="n">
        <f aca="false">(Z8*5+AB8*4+AD8*4+AF8*3+AH8*3+AJ8*2+AL8*2+AN8*2+AP8*2)/27</f>
        <v>6.59259259259259</v>
      </c>
      <c r="AR8" s="74" t="n">
        <f aca="false">(X8*25+AQ8*27)/52</f>
        <v>6.13461538461539</v>
      </c>
      <c r="AS8" s="75" t="str">
        <f aca="false">IF(AR8&lt;5.99,"TB",IF(AR8&lt;6.99,"TB Khá",IF(AR8&lt;7.99,"Khá",IF(AR8&lt;8.99,"Giỏi","Xuất sắc"))))</f>
        <v>TB Khá</v>
      </c>
      <c r="AT8" s="75" t="n">
        <f aca="false">COUNTIF($AS$6:AS8,AS8)</f>
        <v>2</v>
      </c>
      <c r="AU8" s="72" t="n">
        <v>44</v>
      </c>
      <c r="AV8" s="72" t="n">
        <v>7</v>
      </c>
      <c r="AW8" s="72"/>
      <c r="AX8" s="72" t="n">
        <v>5</v>
      </c>
      <c r="AY8" s="72" t="n">
        <v>1</v>
      </c>
      <c r="AZ8" s="72" t="n">
        <v>8</v>
      </c>
      <c r="BA8" s="72"/>
      <c r="BB8" s="72" t="n">
        <v>7</v>
      </c>
      <c r="BC8" s="72" t="s">
        <v>111</v>
      </c>
      <c r="BD8" s="72" t="n">
        <v>6</v>
      </c>
      <c r="BE8" s="72"/>
      <c r="BF8" s="72" t="n">
        <v>7</v>
      </c>
      <c r="BG8" s="72"/>
      <c r="BH8" s="72" t="n">
        <v>8</v>
      </c>
      <c r="BI8" s="72"/>
      <c r="BJ8" s="72" t="n">
        <v>8</v>
      </c>
      <c r="BK8" s="72"/>
      <c r="BL8" s="72" t="n">
        <v>6</v>
      </c>
      <c r="BM8" s="73" t="n">
        <f aca="false">(AV8*4+AX8*4+AZ8*3+BB8*5+BD8*2+BF8*2+BH8*2+BJ8*2+BL8*2)/26</f>
        <v>6.80769230769231</v>
      </c>
      <c r="BN8" s="71"/>
      <c r="BO8" s="71" t="n">
        <v>7</v>
      </c>
      <c r="BP8" s="71"/>
      <c r="BQ8" s="71" t="n">
        <v>6</v>
      </c>
      <c r="BR8" s="71" t="n">
        <v>34</v>
      </c>
      <c r="BS8" s="71" t="n">
        <v>7</v>
      </c>
      <c r="BT8" s="71" t="n">
        <v>2</v>
      </c>
      <c r="BU8" s="71" t="n">
        <v>6</v>
      </c>
      <c r="BV8" s="71" t="n">
        <v>4</v>
      </c>
      <c r="BW8" s="71" t="n">
        <v>8</v>
      </c>
      <c r="BX8" s="71"/>
      <c r="BY8" s="71" t="n">
        <v>7</v>
      </c>
      <c r="BZ8" s="71"/>
      <c r="CA8" s="71" t="n">
        <v>10</v>
      </c>
      <c r="CB8" s="71"/>
      <c r="CC8" s="71" t="n">
        <v>7</v>
      </c>
      <c r="CD8" s="71"/>
      <c r="CE8" s="71" t="n">
        <v>6</v>
      </c>
      <c r="CF8" s="73" t="n">
        <f aca="false">(BO8*3+BQ8*4+BS8*2+BU8*5+BW8*3+BY8*4+CA8*2+CC8*2+CE8*2)/27</f>
        <v>6.92592592592593</v>
      </c>
      <c r="CG8" s="73" t="n">
        <f aca="false">(BM8*26+CF8*27)/53</f>
        <v>6.86792452830189</v>
      </c>
      <c r="CH8" s="75" t="str">
        <f aca="false">IF(CG8&lt;5.99,"TB",IF(CG8&lt;6.99,"TB Khá",IF(CG8&lt;7.99,"Khá",IF(CG8&lt;8.99,"Giỏi","Xuất sắc"))))</f>
        <v>TB Khá</v>
      </c>
      <c r="CI8" s="76" t="n">
        <f aca="false">COUNTIF($CG$5:CH8,CH8)</f>
        <v>3</v>
      </c>
      <c r="CJ8" s="73" t="n">
        <f aca="false">(X8*25+AQ8*27+BM8*26+CF8*27)/105</f>
        <v>6.50476190476191</v>
      </c>
      <c r="CK8" s="77"/>
      <c r="CL8" s="77" t="n">
        <v>6</v>
      </c>
      <c r="CM8" s="77"/>
      <c r="CN8" s="77" t="n">
        <v>6</v>
      </c>
      <c r="CO8" s="77"/>
      <c r="CP8" s="77" t="n">
        <v>5</v>
      </c>
      <c r="CQ8" s="77"/>
      <c r="CR8" s="77" t="n">
        <v>7</v>
      </c>
      <c r="CS8" s="77"/>
      <c r="CT8" s="77" t="n">
        <v>7</v>
      </c>
      <c r="CU8" s="77"/>
      <c r="CV8" s="77" t="n">
        <v>7</v>
      </c>
      <c r="CW8" s="77"/>
      <c r="CX8" s="77" t="n">
        <v>8</v>
      </c>
      <c r="CY8" s="77"/>
      <c r="CZ8" s="77" t="n">
        <v>8</v>
      </c>
      <c r="DA8" s="77"/>
      <c r="DB8" s="77" t="n">
        <v>9</v>
      </c>
      <c r="DC8" s="77"/>
      <c r="DD8" s="77" t="n">
        <v>8</v>
      </c>
      <c r="DE8" s="77"/>
      <c r="DF8" s="77" t="n">
        <v>8</v>
      </c>
      <c r="DG8" s="77"/>
      <c r="DH8" s="77" t="n">
        <v>7</v>
      </c>
      <c r="DI8" s="78" t="n">
        <f aca="false">(CL8*2+CN8*3+CP8*3+CR8*2+CT8*2+CV8*2+CX8*2+CZ8*2+DB8*2+DD8*2+DF8*2+DH8*2)/26</f>
        <v>7.03846153846154</v>
      </c>
      <c r="DJ8" s="71"/>
      <c r="DK8" s="71" t="n">
        <v>7</v>
      </c>
      <c r="DL8" s="71"/>
      <c r="DM8" s="71" t="n">
        <v>6</v>
      </c>
      <c r="DN8" s="71"/>
      <c r="DO8" s="71" t="n">
        <v>7</v>
      </c>
      <c r="DP8" s="71"/>
      <c r="DQ8" s="71" t="n">
        <v>7</v>
      </c>
      <c r="DR8" s="71"/>
      <c r="DS8" s="71" t="n">
        <v>6</v>
      </c>
      <c r="DT8" s="71" t="n">
        <v>3</v>
      </c>
      <c r="DU8" s="71" t="n">
        <v>5</v>
      </c>
      <c r="DV8" s="71"/>
      <c r="DW8" s="71" t="n">
        <v>8</v>
      </c>
      <c r="DX8" s="71"/>
      <c r="DY8" s="71" t="n">
        <v>6</v>
      </c>
      <c r="DZ8" s="71"/>
      <c r="EA8" s="71" t="n">
        <v>9</v>
      </c>
      <c r="EB8" s="71"/>
      <c r="EC8" s="71" t="n">
        <v>9</v>
      </c>
      <c r="ED8" s="71"/>
      <c r="EE8" s="71" t="n">
        <v>9</v>
      </c>
      <c r="EF8" s="74" t="n">
        <f aca="false">(DK8*2+DM8*4+DO8*3+DQ8*3+DS8*2+DU8*2+DW8*2+DY8*2+EA8*2+EC8*2+EE8*2)/26</f>
        <v>7.07692307692308</v>
      </c>
      <c r="EG8" s="74" t="n">
        <f aca="false">(DI8*26+EF8*26)/52</f>
        <v>7.05769230769231</v>
      </c>
      <c r="EH8" s="79" t="n">
        <f aca="false">(X8*25+AQ8*27+BM8*26+CF8*27+DI8*26+EF8*26)/157</f>
        <v>6.68789808917197</v>
      </c>
      <c r="EI8" s="75" t="str">
        <f aca="false">IF(EH8&lt;5.99,"TB",IF(EH8&lt;6.99,"TB Khá",IF(EH8&lt;7.99,"Khá",IF(EH8&lt;8.99,"Giỏi","Xuất sắc"))))</f>
        <v>TB Khá</v>
      </c>
      <c r="EJ8" s="76" t="n">
        <f aca="false">COUNTIF($EI$5:EI8,EI8)</f>
        <v>3</v>
      </c>
      <c r="EK8" s="71"/>
      <c r="EL8" s="71" t="n">
        <v>6</v>
      </c>
      <c r="EM8" s="71"/>
      <c r="EN8" s="71" t="n">
        <v>8</v>
      </c>
      <c r="EO8" s="71"/>
      <c r="EP8" s="71" t="n">
        <v>8</v>
      </c>
      <c r="EQ8" s="71"/>
      <c r="ER8" s="71" t="n">
        <v>7</v>
      </c>
      <c r="ES8" s="71"/>
      <c r="ET8" s="71" t="n">
        <v>7</v>
      </c>
      <c r="EU8" s="71"/>
      <c r="EV8" s="71" t="n">
        <v>7</v>
      </c>
      <c r="EW8" s="71"/>
      <c r="EX8" s="71" t="n">
        <v>9</v>
      </c>
      <c r="EY8" s="71" t="n">
        <v>3</v>
      </c>
      <c r="EZ8" s="71" t="n">
        <v>9</v>
      </c>
      <c r="FA8" s="71"/>
      <c r="FB8" s="71" t="n">
        <v>7</v>
      </c>
      <c r="FC8" s="71"/>
      <c r="FD8" s="71" t="n">
        <v>6</v>
      </c>
      <c r="FE8" s="71"/>
      <c r="FF8" s="71" t="n">
        <v>7</v>
      </c>
      <c r="FG8" s="74" t="n">
        <f aca="false">(EL8*2+EN8*2+EP8*2+ER8*2+ET8*3+EV8*3+EX8*4+EZ8*2+FB8*2+FD8*2+FF8*2)/26</f>
        <v>7.46153846153846</v>
      </c>
      <c r="FH8" s="80" t="s">
        <v>119</v>
      </c>
      <c r="FI8" s="80" t="s">
        <v>122</v>
      </c>
      <c r="FJ8" s="81"/>
      <c r="FK8" s="81"/>
      <c r="FL8" s="81"/>
    </row>
    <row r="9" customFormat="false" ht="18.75" hidden="false" customHeight="true" outlineLevel="0" collapsed="false">
      <c r="A9" s="49" t="n">
        <v>5</v>
      </c>
      <c r="B9" s="67" t="s">
        <v>123</v>
      </c>
      <c r="C9" s="68" t="s">
        <v>124</v>
      </c>
      <c r="D9" s="69" t="n">
        <v>34556</v>
      </c>
      <c r="E9" s="70" t="n">
        <v>1290210024</v>
      </c>
      <c r="F9" s="71" t="n">
        <v>4</v>
      </c>
      <c r="G9" s="71" t="n">
        <v>5</v>
      </c>
      <c r="H9" s="71" t="n">
        <v>3</v>
      </c>
      <c r="I9" s="72" t="n">
        <v>6</v>
      </c>
      <c r="J9" s="71"/>
      <c r="K9" s="72" t="n">
        <v>7</v>
      </c>
      <c r="L9" s="71" t="n">
        <v>33</v>
      </c>
      <c r="M9" s="72" t="n">
        <v>6</v>
      </c>
      <c r="N9" s="71" t="s">
        <v>125</v>
      </c>
      <c r="O9" s="72" t="n">
        <v>6</v>
      </c>
      <c r="P9" s="71" t="n">
        <v>4</v>
      </c>
      <c r="Q9" s="72" t="n">
        <v>5</v>
      </c>
      <c r="R9" s="71"/>
      <c r="S9" s="72" t="n">
        <v>5</v>
      </c>
      <c r="T9" s="71" t="n">
        <v>4</v>
      </c>
      <c r="U9" s="72" t="n">
        <v>6</v>
      </c>
      <c r="V9" s="71"/>
      <c r="W9" s="72" t="n">
        <v>5</v>
      </c>
      <c r="X9" s="73" t="n">
        <f aca="false">(G9*3+I9*4+K9*3+M9*3+O9*4+Q9*2+S9*2+U9*2+W9*2)/25</f>
        <v>5.76</v>
      </c>
      <c r="Y9" s="71" t="n">
        <v>4</v>
      </c>
      <c r="Z9" s="71" t="n">
        <v>4</v>
      </c>
      <c r="AA9" s="71"/>
      <c r="AB9" s="72" t="n">
        <v>5</v>
      </c>
      <c r="AC9" s="71" t="n">
        <v>4</v>
      </c>
      <c r="AD9" s="72" t="n">
        <v>5</v>
      </c>
      <c r="AE9" s="71"/>
      <c r="AF9" s="72" t="n">
        <v>5</v>
      </c>
      <c r="AG9" s="71"/>
      <c r="AH9" s="72" t="n">
        <v>6</v>
      </c>
      <c r="AI9" s="71"/>
      <c r="AJ9" s="72" t="n">
        <v>6</v>
      </c>
      <c r="AK9" s="71"/>
      <c r="AL9" s="72" t="n">
        <v>7</v>
      </c>
      <c r="AM9" s="71"/>
      <c r="AN9" s="72" t="n">
        <v>7</v>
      </c>
      <c r="AO9" s="71"/>
      <c r="AP9" s="72" t="n">
        <v>7</v>
      </c>
      <c r="AQ9" s="73" t="n">
        <f aca="false">(Z9*5+AB9*4+AD9*4+AF9*3+AH9*3+AJ9*2+AL9*2+AN9*2+AP9*2)/27</f>
        <v>5.44444444444445</v>
      </c>
      <c r="AR9" s="74" t="n">
        <f aca="false">(X9*25+AQ9*27)/52</f>
        <v>5.59615384615385</v>
      </c>
      <c r="AS9" s="75" t="str">
        <f aca="false">IF(AR9&lt;5.99,"TB",IF(AR9&lt;6.99,"TB Khá",IF(AR9&lt;7.99,"Khá",IF(AR9&lt;8.99,"Giỏi","Xuất sắc"))))</f>
        <v>TB</v>
      </c>
      <c r="AT9" s="75" t="n">
        <f aca="false">COUNTIF($AS$6:AS9,AS9)</f>
        <v>2</v>
      </c>
      <c r="AU9" s="72"/>
      <c r="AV9" s="72" t="n">
        <v>5</v>
      </c>
      <c r="AW9" s="72"/>
      <c r="AX9" s="72" t="n">
        <v>6</v>
      </c>
      <c r="AY9" s="72" t="n">
        <v>4</v>
      </c>
      <c r="AZ9" s="72" t="n">
        <v>7</v>
      </c>
      <c r="BA9" s="72"/>
      <c r="BB9" s="72" t="n">
        <v>5</v>
      </c>
      <c r="BC9" s="72" t="n">
        <v>3</v>
      </c>
      <c r="BD9" s="72" t="n">
        <v>4</v>
      </c>
      <c r="BE9" s="72"/>
      <c r="BF9" s="72" t="n">
        <v>8</v>
      </c>
      <c r="BG9" s="72"/>
      <c r="BH9" s="72" t="n">
        <v>7</v>
      </c>
      <c r="BI9" s="72"/>
      <c r="BJ9" s="72" t="n">
        <v>7</v>
      </c>
      <c r="BK9" s="72"/>
      <c r="BL9" s="72" t="n">
        <v>8</v>
      </c>
      <c r="BM9" s="73" t="n">
        <f aca="false">(AV9*4+AX9*4+AZ9*3+BB9*5+BD9*2+BF9*2+BH9*2+BJ9*2+BL9*2)/26</f>
        <v>6.07692307692308</v>
      </c>
      <c r="BN9" s="71"/>
      <c r="BO9" s="71" t="n">
        <v>5</v>
      </c>
      <c r="BP9" s="71"/>
      <c r="BQ9" s="71" t="n">
        <v>7</v>
      </c>
      <c r="BR9" s="71" t="n">
        <v>23</v>
      </c>
      <c r="BS9" s="71" t="n">
        <v>7</v>
      </c>
      <c r="BT9" s="71"/>
      <c r="BU9" s="71" t="n">
        <v>5</v>
      </c>
      <c r="BV9" s="71"/>
      <c r="BW9" s="71" t="n">
        <v>6</v>
      </c>
      <c r="BX9" s="71"/>
      <c r="BY9" s="71" t="n">
        <v>9</v>
      </c>
      <c r="BZ9" s="71"/>
      <c r="CA9" s="71" t="n">
        <v>10</v>
      </c>
      <c r="CB9" s="71"/>
      <c r="CC9" s="71" t="n">
        <v>6</v>
      </c>
      <c r="CD9" s="71"/>
      <c r="CE9" s="71" t="n">
        <v>7</v>
      </c>
      <c r="CF9" s="73" t="n">
        <f aca="false">(BO9*3+BQ9*4+BS9*2+BU9*5+BW9*3+BY9*4+CA9*2+CC9*2+CE9*2)/27</f>
        <v>6.74074074074074</v>
      </c>
      <c r="CG9" s="73" t="n">
        <f aca="false">(BM9*26+CF9*27)/53</f>
        <v>6.41509433962264</v>
      </c>
      <c r="CH9" s="75" t="str">
        <f aca="false">IF(CG9&lt;5.99,"TB",IF(CG9&lt;6.99,"TB Khá",IF(CG9&lt;7.99,"Khá",IF(CG9&lt;8.99,"Giỏi","Xuất sắc"))))</f>
        <v>TB Khá</v>
      </c>
      <c r="CI9" s="76" t="n">
        <f aca="false">COUNTIF($CG$5:CH9,CH9)</f>
        <v>4</v>
      </c>
      <c r="CJ9" s="73" t="n">
        <f aca="false">(X9*25+AQ9*27+BM9*26+CF9*27)/105</f>
        <v>6.00952380952381</v>
      </c>
      <c r="CK9" s="77" t="n">
        <v>4</v>
      </c>
      <c r="CL9" s="77" t="n">
        <v>5</v>
      </c>
      <c r="CM9" s="77"/>
      <c r="CN9" s="77" t="n">
        <v>5</v>
      </c>
      <c r="CO9" s="77" t="n">
        <v>4</v>
      </c>
      <c r="CP9" s="77" t="n">
        <v>5</v>
      </c>
      <c r="CQ9" s="77"/>
      <c r="CR9" s="77" t="n">
        <v>7</v>
      </c>
      <c r="CS9" s="77"/>
      <c r="CT9" s="77" t="n">
        <v>5</v>
      </c>
      <c r="CU9" s="77"/>
      <c r="CV9" s="77" t="n">
        <v>8</v>
      </c>
      <c r="CW9" s="77"/>
      <c r="CX9" s="77" t="n">
        <v>6</v>
      </c>
      <c r="CY9" s="77"/>
      <c r="CZ9" s="77" t="n">
        <v>5</v>
      </c>
      <c r="DA9" s="77"/>
      <c r="DB9" s="77" t="n">
        <v>7</v>
      </c>
      <c r="DC9" s="77"/>
      <c r="DD9" s="77" t="n">
        <v>9</v>
      </c>
      <c r="DE9" s="77"/>
      <c r="DF9" s="77" t="n">
        <v>8</v>
      </c>
      <c r="DG9" s="77"/>
      <c r="DH9" s="77" t="n">
        <v>8</v>
      </c>
      <c r="DI9" s="78" t="n">
        <f aca="false">(CL9*2+CN9*3+CP9*3+CR9*2+CT9*2+CV9*2+CX9*2+CZ9*2+DB9*2+DD9*2+DF9*2+DH9*2)/26</f>
        <v>6.38461538461539</v>
      </c>
      <c r="DJ9" s="71" t="n">
        <v>4</v>
      </c>
      <c r="DK9" s="71" t="n">
        <v>4</v>
      </c>
      <c r="DL9" s="71" t="n">
        <v>4</v>
      </c>
      <c r="DM9" s="71" t="n">
        <v>3</v>
      </c>
      <c r="DN9" s="71"/>
      <c r="DO9" s="71" t="n">
        <v>7</v>
      </c>
      <c r="DP9" s="71"/>
      <c r="DQ9" s="71" t="n">
        <v>7</v>
      </c>
      <c r="DR9" s="71"/>
      <c r="DS9" s="71" t="n">
        <v>5</v>
      </c>
      <c r="DT9" s="71" t="n">
        <v>4</v>
      </c>
      <c r="DU9" s="71" t="n">
        <v>5</v>
      </c>
      <c r="DV9" s="71"/>
      <c r="DW9" s="71" t="n">
        <v>8</v>
      </c>
      <c r="DX9" s="71"/>
      <c r="DY9" s="71" t="n">
        <v>9</v>
      </c>
      <c r="DZ9" s="71"/>
      <c r="EA9" s="71" t="n">
        <v>9</v>
      </c>
      <c r="EB9" s="71"/>
      <c r="EC9" s="71" t="n">
        <v>7</v>
      </c>
      <c r="ED9" s="71"/>
      <c r="EE9" s="71" t="n">
        <v>9</v>
      </c>
      <c r="EF9" s="74" t="n">
        <f aca="false">(DK9*2+DM9*4+DO9*3+DQ9*3+DS9*2+DU9*2+DW9*2+DY9*2+EA9*2+EC9*2+EE9*2)/26</f>
        <v>6.38461538461539</v>
      </c>
      <c r="EG9" s="74" t="n">
        <f aca="false">(DI9*26+EF9*26)/52</f>
        <v>6.38461538461539</v>
      </c>
      <c r="EH9" s="79" t="n">
        <f aca="false">(X9*25+AQ9*27+BM9*26+CF9*27+DI9*26+EF9*26)/157</f>
        <v>6.13375796178344</v>
      </c>
      <c r="EI9" s="75" t="str">
        <f aca="false">IF(EH9&lt;5.99,"TB",IF(EH9&lt;6.99,"TB Khá",IF(EH9&lt;7.99,"Khá",IF(EH9&lt;8.99,"Giỏi","Xuất sắc"))))</f>
        <v>TB Khá</v>
      </c>
      <c r="EJ9" s="76" t="n">
        <f aca="false">COUNTIF($EI$5:EI9,EI9)</f>
        <v>4</v>
      </c>
      <c r="EK9" s="71" t="n">
        <v>4</v>
      </c>
      <c r="EL9" s="71" t="n">
        <v>6</v>
      </c>
      <c r="EM9" s="71"/>
      <c r="EN9" s="71" t="n">
        <v>9</v>
      </c>
      <c r="EO9" s="71"/>
      <c r="EP9" s="71" t="n">
        <v>9</v>
      </c>
      <c r="EQ9" s="71"/>
      <c r="ER9" s="71" t="n">
        <v>7</v>
      </c>
      <c r="ES9" s="71"/>
      <c r="ET9" s="71" t="n">
        <v>8</v>
      </c>
      <c r="EU9" s="71"/>
      <c r="EV9" s="71" t="n">
        <v>6</v>
      </c>
      <c r="EW9" s="71"/>
      <c r="EX9" s="71" t="n">
        <v>9</v>
      </c>
      <c r="EY9" s="71"/>
      <c r="EZ9" s="71" t="n">
        <v>8</v>
      </c>
      <c r="FA9" s="71"/>
      <c r="FB9" s="71" t="n">
        <v>7</v>
      </c>
      <c r="FC9" s="71"/>
      <c r="FD9" s="71" t="n">
        <v>7</v>
      </c>
      <c r="FE9" s="71"/>
      <c r="FF9" s="71" t="n">
        <v>7</v>
      </c>
      <c r="FG9" s="74" t="n">
        <f aca="false">(EL9*2+EN9*2+EP9*2+ER9*2+ET9*3+EV9*3+EX9*4+EZ9*2+FB9*2+FD9*2+FF9*2)/26</f>
        <v>7.61538461538462</v>
      </c>
      <c r="FH9" s="80" t="s">
        <v>119</v>
      </c>
      <c r="FI9" s="80" t="s">
        <v>118</v>
      </c>
      <c r="FJ9" s="81"/>
      <c r="FK9" s="81"/>
      <c r="FL9" s="81"/>
    </row>
    <row r="10" customFormat="false" ht="18.75" hidden="false" customHeight="true" outlineLevel="0" collapsed="false">
      <c r="A10" s="49" t="n">
        <v>6</v>
      </c>
      <c r="B10" s="67" t="s">
        <v>126</v>
      </c>
      <c r="C10" s="68" t="s">
        <v>127</v>
      </c>
      <c r="D10" s="69" t="n">
        <v>34369</v>
      </c>
      <c r="E10" s="70" t="n">
        <v>1290210027</v>
      </c>
      <c r="F10" s="71"/>
      <c r="G10" s="71" t="n">
        <v>5</v>
      </c>
      <c r="H10" s="71"/>
      <c r="I10" s="72" t="n">
        <v>5</v>
      </c>
      <c r="J10" s="71"/>
      <c r="K10" s="72" t="n">
        <v>5</v>
      </c>
      <c r="L10" s="71" t="n">
        <v>44</v>
      </c>
      <c r="M10" s="72" t="n">
        <v>6</v>
      </c>
      <c r="N10" s="71" t="n">
        <v>34</v>
      </c>
      <c r="O10" s="72" t="n">
        <v>9</v>
      </c>
      <c r="P10" s="71" t="n">
        <v>4</v>
      </c>
      <c r="Q10" s="72" t="n">
        <v>6</v>
      </c>
      <c r="R10" s="71"/>
      <c r="S10" s="72" t="n">
        <v>5</v>
      </c>
      <c r="T10" s="71"/>
      <c r="U10" s="72" t="n">
        <v>7</v>
      </c>
      <c r="V10" s="71"/>
      <c r="W10" s="72" t="n">
        <v>8</v>
      </c>
      <c r="X10" s="73" t="n">
        <f aca="false">(G10*3+I10*4+K10*3+M10*3+O10*4+Q10*2+S10*2+U10*2+W10*2)/25</f>
        <v>6.24</v>
      </c>
      <c r="Y10" s="71" t="n">
        <v>3</v>
      </c>
      <c r="Z10" s="71" t="n">
        <v>5</v>
      </c>
      <c r="AA10" s="71"/>
      <c r="AB10" s="72" t="n">
        <v>7</v>
      </c>
      <c r="AC10" s="71"/>
      <c r="AD10" s="72" t="n">
        <v>7</v>
      </c>
      <c r="AE10" s="71"/>
      <c r="AF10" s="72" t="n">
        <v>5</v>
      </c>
      <c r="AG10" s="71"/>
      <c r="AH10" s="72" t="n">
        <v>7</v>
      </c>
      <c r="AI10" s="71"/>
      <c r="AJ10" s="72" t="n">
        <v>8</v>
      </c>
      <c r="AK10" s="71"/>
      <c r="AL10" s="72" t="n">
        <v>9</v>
      </c>
      <c r="AM10" s="71"/>
      <c r="AN10" s="72" t="n">
        <v>8</v>
      </c>
      <c r="AO10" s="71"/>
      <c r="AP10" s="72" t="n">
        <v>9</v>
      </c>
      <c r="AQ10" s="73" t="n">
        <f aca="false">(Z10*5+AB10*4+AD10*4+AF10*3+AH10*3+AJ10*2+AL10*2+AN10*2+AP10*2)/27</f>
        <v>6.85185185185185</v>
      </c>
      <c r="AR10" s="74" t="n">
        <f aca="false">(X10*25+AQ10*27)/52</f>
        <v>6.55769230769231</v>
      </c>
      <c r="AS10" s="75" t="str">
        <f aca="false">IF(AR10&lt;5.99,"TB",IF(AR10&lt;6.99,"TB Khá",IF(AR10&lt;7.99,"Khá",IF(AR10&lt;8.99,"Giỏi","Xuất sắc"))))</f>
        <v>TB Khá</v>
      </c>
      <c r="AT10" s="75" t="n">
        <f aca="false">COUNTIF($AS$6:AS10,AS10)</f>
        <v>3</v>
      </c>
      <c r="AU10" s="72"/>
      <c r="AV10" s="72" t="n">
        <v>6</v>
      </c>
      <c r="AW10" s="72"/>
      <c r="AX10" s="72" t="n">
        <v>6</v>
      </c>
      <c r="AY10" s="72"/>
      <c r="AZ10" s="72" t="n">
        <v>7</v>
      </c>
      <c r="BA10" s="72"/>
      <c r="BB10" s="72" t="n">
        <v>8</v>
      </c>
      <c r="BC10" s="72"/>
      <c r="BD10" s="72" t="n">
        <v>7</v>
      </c>
      <c r="BE10" s="72"/>
      <c r="BF10" s="72" t="n">
        <v>10</v>
      </c>
      <c r="BG10" s="72"/>
      <c r="BH10" s="72" t="n">
        <v>9</v>
      </c>
      <c r="BI10" s="72"/>
      <c r="BJ10" s="72" t="n">
        <v>9</v>
      </c>
      <c r="BK10" s="72"/>
      <c r="BL10" s="72" t="n">
        <v>7</v>
      </c>
      <c r="BM10" s="73" t="n">
        <f aca="false">(AV10*4+AX10*4+AZ10*3+BB10*5+BD10*2+BF10*2+BH10*2+BJ10*2+BL10*2)/26</f>
        <v>7.42307692307692</v>
      </c>
      <c r="BN10" s="71"/>
      <c r="BO10" s="71" t="n">
        <v>8</v>
      </c>
      <c r="BP10" s="71"/>
      <c r="BQ10" s="71" t="n">
        <v>7</v>
      </c>
      <c r="BR10" s="71"/>
      <c r="BS10" s="71" t="n">
        <v>8</v>
      </c>
      <c r="BT10" s="71"/>
      <c r="BU10" s="71" t="n">
        <v>7</v>
      </c>
      <c r="BV10" s="71"/>
      <c r="BW10" s="71" t="n">
        <v>6</v>
      </c>
      <c r="BX10" s="71"/>
      <c r="BY10" s="71" t="n">
        <v>8</v>
      </c>
      <c r="BZ10" s="71"/>
      <c r="CA10" s="71" t="n">
        <v>10</v>
      </c>
      <c r="CB10" s="71"/>
      <c r="CC10" s="71" t="n">
        <v>10</v>
      </c>
      <c r="CD10" s="71"/>
      <c r="CE10" s="71" t="n">
        <v>10</v>
      </c>
      <c r="CF10" s="73" t="n">
        <f aca="false">(BO10*3+BQ10*4+BS10*2+BU10*5+BW10*3+BY10*4+CA10*2+CC10*2+CE10*2)/27</f>
        <v>7.88888888888889</v>
      </c>
      <c r="CG10" s="73" t="n">
        <f aca="false">(BM10*26+CF10*27)/53</f>
        <v>7.66037735849057</v>
      </c>
      <c r="CH10" s="75" t="str">
        <f aca="false">IF(CG10&lt;5.99,"TB",IF(CG10&lt;6.99,"TB Khá",IF(CG10&lt;7.99,"Khá",IF(CG10&lt;8.99,"Giỏi","Xuất sắc"))))</f>
        <v>Khá</v>
      </c>
      <c r="CI10" s="76" t="n">
        <f aca="false">COUNTIF($CG$5:CH10,CH10)</f>
        <v>1</v>
      </c>
      <c r="CJ10" s="73" t="n">
        <f aca="false">(X10*25+AQ10*27+BM10*26+CF10*27)/105</f>
        <v>7.11428571428571</v>
      </c>
      <c r="CK10" s="77"/>
      <c r="CL10" s="77" t="n">
        <v>8</v>
      </c>
      <c r="CM10" s="77"/>
      <c r="CN10" s="77" t="n">
        <v>8</v>
      </c>
      <c r="CO10" s="77"/>
      <c r="CP10" s="77" t="n">
        <v>5</v>
      </c>
      <c r="CQ10" s="77"/>
      <c r="CR10" s="77" t="n">
        <v>8</v>
      </c>
      <c r="CS10" s="77"/>
      <c r="CT10" s="77" t="n">
        <v>8</v>
      </c>
      <c r="CU10" s="77"/>
      <c r="CV10" s="77" t="n">
        <v>8</v>
      </c>
      <c r="CW10" s="77"/>
      <c r="CX10" s="77" t="n">
        <v>9</v>
      </c>
      <c r="CY10" s="77"/>
      <c r="CZ10" s="77" t="n">
        <v>8</v>
      </c>
      <c r="DA10" s="77"/>
      <c r="DB10" s="77" t="n">
        <v>10</v>
      </c>
      <c r="DC10" s="77"/>
      <c r="DD10" s="77" t="n">
        <v>10</v>
      </c>
      <c r="DE10" s="77"/>
      <c r="DF10" s="77" t="n">
        <v>8</v>
      </c>
      <c r="DG10" s="77"/>
      <c r="DH10" s="77" t="n">
        <v>9</v>
      </c>
      <c r="DI10" s="78" t="n">
        <f aca="false">(CL10*2+CN10*3+CP10*3+CR10*2+CT10*2+CV10*2+CX10*2+CZ10*2+DB10*2+DD10*2+DF10*2+DH10*2)/26</f>
        <v>8.11538461538462</v>
      </c>
      <c r="DJ10" s="71"/>
      <c r="DK10" s="71" t="n">
        <v>9</v>
      </c>
      <c r="DL10" s="71"/>
      <c r="DM10" s="71" t="n">
        <v>9</v>
      </c>
      <c r="DN10" s="71"/>
      <c r="DO10" s="71" t="n">
        <v>8</v>
      </c>
      <c r="DP10" s="71"/>
      <c r="DQ10" s="71" t="n">
        <v>8</v>
      </c>
      <c r="DR10" s="71"/>
      <c r="DS10" s="71" t="n">
        <v>9</v>
      </c>
      <c r="DT10" s="71"/>
      <c r="DU10" s="71" t="n">
        <v>6</v>
      </c>
      <c r="DV10" s="71"/>
      <c r="DW10" s="71" t="n">
        <v>8</v>
      </c>
      <c r="DX10" s="71"/>
      <c r="DY10" s="71" t="n">
        <v>10</v>
      </c>
      <c r="DZ10" s="71"/>
      <c r="EA10" s="71" t="n">
        <v>10</v>
      </c>
      <c r="EB10" s="71"/>
      <c r="EC10" s="71" t="n">
        <v>10</v>
      </c>
      <c r="ED10" s="71"/>
      <c r="EE10" s="71" t="n">
        <v>10</v>
      </c>
      <c r="EF10" s="74" t="n">
        <f aca="false">(DK10*2+DM10*4+DO10*3+DQ10*3+DS10*2+DU10*2+DW10*2+DY10*2+EA10*2+EC10*2+EE10*2)/26</f>
        <v>8.76923076923077</v>
      </c>
      <c r="EG10" s="74" t="n">
        <f aca="false">(DI10*26+EF10*26)/52</f>
        <v>8.44230769230769</v>
      </c>
      <c r="EH10" s="79" t="n">
        <f aca="false">(X10*25+AQ10*27+BM10*26+CF10*27+DI10*26+EF10*26)/157</f>
        <v>7.55414012738854</v>
      </c>
      <c r="EI10" s="75" t="str">
        <f aca="false">IF(EH10&lt;5.99,"TB",IF(EH10&lt;6.99,"TB Khá",IF(EH10&lt;7.99,"Khá",IF(EH10&lt;8.99,"Giỏi","Xuất sắc"))))</f>
        <v>Khá</v>
      </c>
      <c r="EJ10" s="76" t="n">
        <f aca="false">COUNTIF($EI$5:EI10,EI10)</f>
        <v>1</v>
      </c>
      <c r="EK10" s="71"/>
      <c r="EL10" s="71" t="n">
        <v>8</v>
      </c>
      <c r="EM10" s="71"/>
      <c r="EN10" s="71" t="n">
        <v>9</v>
      </c>
      <c r="EO10" s="71"/>
      <c r="EP10" s="71" t="n">
        <v>9</v>
      </c>
      <c r="EQ10" s="71"/>
      <c r="ER10" s="71" t="n">
        <v>8</v>
      </c>
      <c r="ES10" s="71"/>
      <c r="ET10" s="71" t="n">
        <v>9</v>
      </c>
      <c r="EU10" s="71"/>
      <c r="EV10" s="71" t="n">
        <v>9</v>
      </c>
      <c r="EW10" s="71"/>
      <c r="EX10" s="71" t="n">
        <v>10</v>
      </c>
      <c r="EY10" s="71"/>
      <c r="EZ10" s="71" t="n">
        <v>10</v>
      </c>
      <c r="FA10" s="71"/>
      <c r="FB10" s="71" t="n">
        <v>8</v>
      </c>
      <c r="FC10" s="71"/>
      <c r="FD10" s="71" t="n">
        <v>9</v>
      </c>
      <c r="FE10" s="71"/>
      <c r="FF10" s="71" t="n">
        <v>10</v>
      </c>
      <c r="FG10" s="74" t="n">
        <f aca="false">(EL10*2+EN10*2+EP10*2+ER10*2+ET10*3+EV10*3+EX10*4+EZ10*2+FB10*2+FD10*2+FF10*2)/26</f>
        <v>9.07692307692308</v>
      </c>
      <c r="FH10" s="80"/>
      <c r="FI10" s="80"/>
      <c r="FJ10" s="81"/>
      <c r="FK10" s="81"/>
      <c r="FL10" s="81"/>
    </row>
    <row r="11" customFormat="false" ht="18.75" hidden="false" customHeight="true" outlineLevel="0" collapsed="false">
      <c r="A11" s="49" t="n">
        <v>7</v>
      </c>
      <c r="B11" s="67" t="s">
        <v>128</v>
      </c>
      <c r="C11" s="68" t="s">
        <v>129</v>
      </c>
      <c r="D11" s="69" t="n">
        <v>34134</v>
      </c>
      <c r="E11" s="70" t="n">
        <v>1290210029</v>
      </c>
      <c r="F11" s="71"/>
      <c r="G11" s="71" t="n">
        <v>6</v>
      </c>
      <c r="H11" s="71" t="n">
        <v>4</v>
      </c>
      <c r="I11" s="72" t="n">
        <v>6</v>
      </c>
      <c r="J11" s="71"/>
      <c r="K11" s="72" t="n">
        <v>8</v>
      </c>
      <c r="L11" s="71"/>
      <c r="M11" s="72" t="n">
        <v>5</v>
      </c>
      <c r="N11" s="71" t="s">
        <v>130</v>
      </c>
      <c r="O11" s="72" t="n">
        <v>6</v>
      </c>
      <c r="P11" s="71"/>
      <c r="Q11" s="72" t="n">
        <v>5</v>
      </c>
      <c r="R11" s="71"/>
      <c r="S11" s="72" t="n">
        <v>6</v>
      </c>
      <c r="T11" s="71"/>
      <c r="U11" s="72" t="n">
        <v>5</v>
      </c>
      <c r="V11" s="71"/>
      <c r="W11" s="72" t="n">
        <v>8</v>
      </c>
      <c r="X11" s="73" t="n">
        <f aca="false">(G11*3+I11*4+K11*3+M11*3+O11*4+Q11*2+S11*2+U11*2+W11*2)/25</f>
        <v>6.12</v>
      </c>
      <c r="Y11" s="71"/>
      <c r="Z11" s="71" t="n">
        <v>6</v>
      </c>
      <c r="AA11" s="71"/>
      <c r="AB11" s="72" t="n">
        <v>6</v>
      </c>
      <c r="AC11" s="71"/>
      <c r="AD11" s="72" t="n">
        <v>5</v>
      </c>
      <c r="AE11" s="71"/>
      <c r="AF11" s="72" t="n">
        <v>5</v>
      </c>
      <c r="AG11" s="71"/>
      <c r="AH11" s="72" t="n">
        <v>7</v>
      </c>
      <c r="AI11" s="71"/>
      <c r="AJ11" s="72" t="n">
        <v>7</v>
      </c>
      <c r="AK11" s="71"/>
      <c r="AL11" s="72" t="n">
        <v>7</v>
      </c>
      <c r="AM11" s="71"/>
      <c r="AN11" s="72" t="n">
        <v>8</v>
      </c>
      <c r="AO11" s="71"/>
      <c r="AP11" s="72" t="n">
        <v>8</v>
      </c>
      <c r="AQ11" s="73" t="n">
        <f aca="false">(Z11*5+AB11*4+AD11*4+AF11*3+AH11*3+AJ11*2+AL11*2+AN11*2+AP11*2)/27</f>
        <v>6.2962962962963</v>
      </c>
      <c r="AR11" s="74" t="n">
        <f aca="false">(X11*25+AQ11*27)/52</f>
        <v>6.21153846153846</v>
      </c>
      <c r="AS11" s="75" t="str">
        <f aca="false">IF(AR11&lt;5.99,"TB",IF(AR11&lt;6.99,"TB Khá",IF(AR11&lt;7.99,"Khá",IF(AR11&lt;8.99,"Giỏi","Xuất sắc"))))</f>
        <v>TB Khá</v>
      </c>
      <c r="AT11" s="75" t="n">
        <f aca="false">COUNTIF($AS$6:AS11,AS11)</f>
        <v>4</v>
      </c>
      <c r="AU11" s="72"/>
      <c r="AV11" s="72" t="n">
        <v>5</v>
      </c>
      <c r="AW11" s="72"/>
      <c r="AX11" s="72" t="n">
        <v>6</v>
      </c>
      <c r="AY11" s="72"/>
      <c r="AZ11" s="72" t="n">
        <v>6</v>
      </c>
      <c r="BA11" s="72"/>
      <c r="BB11" s="72" t="n">
        <v>5</v>
      </c>
      <c r="BC11" s="72" t="s">
        <v>117</v>
      </c>
      <c r="BD11" s="72" t="n">
        <v>6</v>
      </c>
      <c r="BE11" s="72"/>
      <c r="BF11" s="72" t="n">
        <v>7</v>
      </c>
      <c r="BG11" s="72"/>
      <c r="BH11" s="72" t="n">
        <v>8</v>
      </c>
      <c r="BI11" s="72"/>
      <c r="BJ11" s="72" t="n">
        <v>7</v>
      </c>
      <c r="BK11" s="72"/>
      <c r="BL11" s="72" t="n">
        <v>7</v>
      </c>
      <c r="BM11" s="73" t="n">
        <f aca="false">(AV11*4+AX11*4+AZ11*3+BB11*5+BD11*2+BF11*2+BH11*2+BJ11*2+BL11*2)/26</f>
        <v>6.03846153846154</v>
      </c>
      <c r="BN11" s="71"/>
      <c r="BO11" s="71" t="n">
        <v>8</v>
      </c>
      <c r="BP11" s="71"/>
      <c r="BQ11" s="71" t="n">
        <v>6</v>
      </c>
      <c r="BR11" s="71" t="n">
        <v>44</v>
      </c>
      <c r="BS11" s="71" t="n">
        <v>7</v>
      </c>
      <c r="BT11" s="71"/>
      <c r="BU11" s="71" t="n">
        <v>7</v>
      </c>
      <c r="BV11" s="71" t="n">
        <v>4</v>
      </c>
      <c r="BW11" s="71" t="n">
        <v>6</v>
      </c>
      <c r="BX11" s="71"/>
      <c r="BY11" s="71" t="n">
        <v>7</v>
      </c>
      <c r="BZ11" s="71"/>
      <c r="CA11" s="71" t="n">
        <v>8</v>
      </c>
      <c r="CB11" s="71"/>
      <c r="CC11" s="71" t="n">
        <v>6</v>
      </c>
      <c r="CD11" s="71"/>
      <c r="CE11" s="71" t="n">
        <v>6</v>
      </c>
      <c r="CF11" s="73" t="n">
        <f aca="false">(BO11*3+BQ11*4+BS11*2+BU11*5+BW11*3+BY11*4+CA11*2+CC11*2+CE11*2)/27</f>
        <v>6.77777777777778</v>
      </c>
      <c r="CG11" s="73" t="n">
        <f aca="false">(BM11*26+CF11*27)/53</f>
        <v>6.41509433962264</v>
      </c>
      <c r="CH11" s="75" t="str">
        <f aca="false">IF(CG11&lt;5.99,"TB",IF(CG11&lt;6.99,"TB Khá",IF(CG11&lt;7.99,"Khá",IF(CG11&lt;8.99,"Giỏi","Xuất sắc"))))</f>
        <v>TB Khá</v>
      </c>
      <c r="CI11" s="76" t="n">
        <f aca="false">COUNTIF($CG$5:CH11,CH11)</f>
        <v>5</v>
      </c>
      <c r="CJ11" s="73" t="n">
        <f aca="false">(X11*25+AQ11*27+BM11*26+CF11*27)/105</f>
        <v>6.31428571428571</v>
      </c>
      <c r="CK11" s="77"/>
      <c r="CL11" s="77" t="n">
        <v>5</v>
      </c>
      <c r="CM11" s="77"/>
      <c r="CN11" s="77" t="n">
        <v>7</v>
      </c>
      <c r="CO11" s="77" t="n">
        <v>4</v>
      </c>
      <c r="CP11" s="77" t="n">
        <v>6</v>
      </c>
      <c r="CQ11" s="77"/>
      <c r="CR11" s="77" t="n">
        <v>6</v>
      </c>
      <c r="CS11" s="77"/>
      <c r="CT11" s="77" t="n">
        <v>7</v>
      </c>
      <c r="CU11" s="77"/>
      <c r="CV11" s="77" t="n">
        <v>8</v>
      </c>
      <c r="CW11" s="77"/>
      <c r="CX11" s="77" t="n">
        <v>8</v>
      </c>
      <c r="CY11" s="77"/>
      <c r="CZ11" s="77" t="n">
        <v>8</v>
      </c>
      <c r="DA11" s="77"/>
      <c r="DB11" s="77" t="n">
        <v>8</v>
      </c>
      <c r="DC11" s="77"/>
      <c r="DD11" s="77" t="n">
        <v>8</v>
      </c>
      <c r="DE11" s="77"/>
      <c r="DF11" s="77" t="n">
        <v>8</v>
      </c>
      <c r="DG11" s="77"/>
      <c r="DH11" s="77" t="n">
        <v>8</v>
      </c>
      <c r="DI11" s="78" t="n">
        <f aca="false">(CL11*2+CN11*3+CP11*3+CR11*2+CT11*2+CV11*2+CX11*2+CZ11*2+DB11*2+DD11*2+DF11*2+DH11*2)/26</f>
        <v>7.19230769230769</v>
      </c>
      <c r="DJ11" s="71"/>
      <c r="DK11" s="71" t="n">
        <v>8</v>
      </c>
      <c r="DL11" s="71"/>
      <c r="DM11" s="71" t="n">
        <v>7</v>
      </c>
      <c r="DN11" s="71"/>
      <c r="DO11" s="71" t="n">
        <v>6</v>
      </c>
      <c r="DP11" s="71"/>
      <c r="DQ11" s="71" t="n">
        <v>8</v>
      </c>
      <c r="DR11" s="71"/>
      <c r="DS11" s="71" t="n">
        <v>6</v>
      </c>
      <c r="DT11" s="71"/>
      <c r="DU11" s="71" t="n">
        <v>6</v>
      </c>
      <c r="DV11" s="71"/>
      <c r="DW11" s="71" t="n">
        <v>6</v>
      </c>
      <c r="DX11" s="71"/>
      <c r="DY11" s="71" t="n">
        <v>8</v>
      </c>
      <c r="DZ11" s="71"/>
      <c r="EA11" s="71" t="n">
        <v>8</v>
      </c>
      <c r="EB11" s="71"/>
      <c r="EC11" s="71" t="n">
        <v>8</v>
      </c>
      <c r="ED11" s="71"/>
      <c r="EE11" s="71" t="n">
        <v>8</v>
      </c>
      <c r="EF11" s="74" t="n">
        <f aca="false">(DK11*2+DM11*4+DO11*3+DQ11*3+DS11*2+DU11*2+DW11*2+DY11*2+EA11*2+EC11*2+EE11*2)/26</f>
        <v>7.15384615384615</v>
      </c>
      <c r="EG11" s="74" t="n">
        <f aca="false">(DI11*26+EF11*26)/52</f>
        <v>7.17307692307692</v>
      </c>
      <c r="EH11" s="79" t="n">
        <f aca="false">(X11*25+AQ11*27+BM11*26+CF11*27+DI11*26+EF11*26)/157</f>
        <v>6.59872611464968</v>
      </c>
      <c r="EI11" s="75" t="str">
        <f aca="false">IF(EH11&lt;5.99,"TB",IF(EH11&lt;6.99,"TB Khá",IF(EH11&lt;7.99,"Khá",IF(EH11&lt;8.99,"Giỏi","Xuất sắc"))))</f>
        <v>TB Khá</v>
      </c>
      <c r="EJ11" s="76" t="n">
        <f aca="false">COUNTIF($EI$5:EI11,EI11)</f>
        <v>5</v>
      </c>
      <c r="EK11" s="71"/>
      <c r="EL11" s="71" t="n">
        <v>6</v>
      </c>
      <c r="EM11" s="71"/>
      <c r="EN11" s="71" t="n">
        <v>9</v>
      </c>
      <c r="EO11" s="71"/>
      <c r="EP11" s="71" t="n">
        <v>7</v>
      </c>
      <c r="EQ11" s="71"/>
      <c r="ER11" s="71" t="n">
        <v>6</v>
      </c>
      <c r="ES11" s="71"/>
      <c r="ET11" s="71" t="n">
        <v>7</v>
      </c>
      <c r="EU11" s="71"/>
      <c r="EV11" s="71" t="n">
        <v>5</v>
      </c>
      <c r="EW11" s="71"/>
      <c r="EX11" s="71" t="n">
        <v>9</v>
      </c>
      <c r="EY11" s="71"/>
      <c r="EZ11" s="71" t="n">
        <v>8</v>
      </c>
      <c r="FA11" s="71"/>
      <c r="FB11" s="71" t="n">
        <v>7</v>
      </c>
      <c r="FC11" s="71"/>
      <c r="FD11" s="71" t="n">
        <v>7</v>
      </c>
      <c r="FE11" s="71"/>
      <c r="FF11" s="71" t="n">
        <v>7</v>
      </c>
      <c r="FG11" s="74" t="n">
        <f aca="false">(EL11*2+EN11*2+EP11*2+ER11*2+ET11*3+EV11*3+EX11*4+EZ11*2+FB11*2+FD11*2+FF11*2)/26</f>
        <v>7.15384615384615</v>
      </c>
      <c r="FH11" s="80"/>
      <c r="FI11" s="80"/>
      <c r="FJ11" s="81"/>
      <c r="FK11" s="81"/>
      <c r="FL11" s="81"/>
    </row>
    <row r="12" customFormat="false" ht="18.75" hidden="false" customHeight="true" outlineLevel="0" collapsed="false">
      <c r="A12" s="49" t="n">
        <v>8</v>
      </c>
      <c r="B12" s="67" t="s">
        <v>131</v>
      </c>
      <c r="C12" s="68" t="s">
        <v>132</v>
      </c>
      <c r="D12" s="69" t="n">
        <v>33385</v>
      </c>
      <c r="E12" s="70" t="n">
        <v>1290210037</v>
      </c>
      <c r="F12" s="71" t="n">
        <v>4</v>
      </c>
      <c r="G12" s="71" t="n">
        <v>6</v>
      </c>
      <c r="H12" s="71" t="n">
        <v>3</v>
      </c>
      <c r="I12" s="72" t="n">
        <v>6</v>
      </c>
      <c r="J12" s="71"/>
      <c r="K12" s="72" t="n">
        <v>7</v>
      </c>
      <c r="L12" s="71"/>
      <c r="M12" s="72" t="n">
        <v>5</v>
      </c>
      <c r="N12" s="71" t="s">
        <v>117</v>
      </c>
      <c r="O12" s="72" t="n">
        <v>5</v>
      </c>
      <c r="P12" s="71" t="n">
        <v>4</v>
      </c>
      <c r="Q12" s="72" t="n">
        <v>6</v>
      </c>
      <c r="R12" s="71"/>
      <c r="S12" s="72" t="n">
        <v>6</v>
      </c>
      <c r="T12" s="71"/>
      <c r="U12" s="72" t="n">
        <v>5</v>
      </c>
      <c r="V12" s="71"/>
      <c r="W12" s="72" t="n">
        <v>7</v>
      </c>
      <c r="X12" s="73" t="n">
        <f aca="false">(G12*3+I12*4+K12*3+M12*3+O12*4+Q12*2+S12*2+U12*2+W12*2)/25</f>
        <v>5.84</v>
      </c>
      <c r="Y12" s="71" t="n">
        <v>22</v>
      </c>
      <c r="Z12" s="71" t="n">
        <v>6</v>
      </c>
      <c r="AA12" s="71"/>
      <c r="AB12" s="72" t="n">
        <v>7</v>
      </c>
      <c r="AC12" s="71"/>
      <c r="AD12" s="72" t="n">
        <v>5</v>
      </c>
      <c r="AE12" s="71"/>
      <c r="AF12" s="72" t="n">
        <v>5</v>
      </c>
      <c r="AG12" s="71"/>
      <c r="AH12" s="72" t="n">
        <v>7</v>
      </c>
      <c r="AI12" s="71"/>
      <c r="AJ12" s="72" t="n">
        <v>8</v>
      </c>
      <c r="AK12" s="71"/>
      <c r="AL12" s="72" t="n">
        <v>8</v>
      </c>
      <c r="AM12" s="71"/>
      <c r="AN12" s="72" t="n">
        <v>8</v>
      </c>
      <c r="AO12" s="71"/>
      <c r="AP12" s="72" t="n">
        <v>5</v>
      </c>
      <c r="AQ12" s="73" t="n">
        <f aca="false">(Z12*5+AB12*4+AD12*4+AF12*3+AH12*3+AJ12*2+AL12*2+AN12*2+AP12*2)/27</f>
        <v>6.37037037037037</v>
      </c>
      <c r="AR12" s="74" t="n">
        <f aca="false">(X12*25+AQ12*27)/52</f>
        <v>6.11538461538462</v>
      </c>
      <c r="AS12" s="75" t="str">
        <f aca="false">IF(AR12&lt;5.99,"TB",IF(AR12&lt;6.99,"TB Khá",IF(AR12&lt;7.99,"Khá",IF(AR12&lt;8.99,"Giỏi","Xuất sắc"))))</f>
        <v>TB Khá</v>
      </c>
      <c r="AT12" s="75" t="n">
        <f aca="false">COUNTIF($AS$6:AS12,AS12)</f>
        <v>5</v>
      </c>
      <c r="AU12" s="72" t="n">
        <v>3</v>
      </c>
      <c r="AV12" s="72" t="n">
        <v>7</v>
      </c>
      <c r="AW12" s="72"/>
      <c r="AX12" s="72" t="n">
        <v>6</v>
      </c>
      <c r="AY12" s="72" t="n">
        <v>2</v>
      </c>
      <c r="AZ12" s="72" t="n">
        <v>8</v>
      </c>
      <c r="BA12" s="72"/>
      <c r="BB12" s="72" t="n">
        <v>7</v>
      </c>
      <c r="BC12" s="72" t="s">
        <v>133</v>
      </c>
      <c r="BD12" s="72" t="n">
        <v>7</v>
      </c>
      <c r="BE12" s="72"/>
      <c r="BF12" s="72" t="n">
        <v>8</v>
      </c>
      <c r="BG12" s="72"/>
      <c r="BH12" s="72" t="n">
        <v>10</v>
      </c>
      <c r="BI12" s="72"/>
      <c r="BJ12" s="72" t="n">
        <v>8</v>
      </c>
      <c r="BK12" s="72"/>
      <c r="BL12" s="72" t="n">
        <v>9</v>
      </c>
      <c r="BM12" s="73" t="n">
        <f aca="false">(AV12*4+AX12*4+AZ12*3+BB12*5+BD12*2+BF12*2+BH12*2+BJ12*2+BL12*2)/26</f>
        <v>7.5</v>
      </c>
      <c r="BN12" s="71" t="n">
        <v>4</v>
      </c>
      <c r="BO12" s="71" t="n">
        <v>6</v>
      </c>
      <c r="BP12" s="71"/>
      <c r="BQ12" s="71" t="n">
        <v>6</v>
      </c>
      <c r="BR12" s="71"/>
      <c r="BS12" s="71" t="n">
        <v>9</v>
      </c>
      <c r="BT12" s="71"/>
      <c r="BU12" s="71" t="n">
        <v>7</v>
      </c>
      <c r="BV12" s="71" t="n">
        <v>34</v>
      </c>
      <c r="BW12" s="71" t="n">
        <v>7</v>
      </c>
      <c r="BX12" s="71"/>
      <c r="BY12" s="71" t="n">
        <v>7</v>
      </c>
      <c r="BZ12" s="71"/>
      <c r="CA12" s="71" t="n">
        <v>10</v>
      </c>
      <c r="CB12" s="71"/>
      <c r="CC12" s="71" t="n">
        <v>8</v>
      </c>
      <c r="CD12" s="71"/>
      <c r="CE12" s="71" t="n">
        <v>9</v>
      </c>
      <c r="CF12" s="73" t="n">
        <f aca="false">(BO12*3+BQ12*4+BS12*2+BU12*5+BW12*3+BY12*4+CA12*2+CC12*2+CE12*2)/27</f>
        <v>7.33333333333333</v>
      </c>
      <c r="CG12" s="73" t="n">
        <f aca="false">(BM12*26+CF12*27)/53</f>
        <v>7.41509433962264</v>
      </c>
      <c r="CH12" s="75" t="str">
        <f aca="false">IF(CG12&lt;5.99,"TB",IF(CG12&lt;6.99,"TB Khá",IF(CG12&lt;7.99,"Khá",IF(CG12&lt;8.99,"Giỏi","Xuất sắc"))))</f>
        <v>Khá</v>
      </c>
      <c r="CI12" s="76" t="n">
        <f aca="false">COUNTIF($CG$5:CH12,CH12)</f>
        <v>2</v>
      </c>
      <c r="CJ12" s="73" t="n">
        <f aca="false">(X12*25+AQ12*27+BM12*26+CF12*27)/105</f>
        <v>6.77142857142857</v>
      </c>
      <c r="CK12" s="77"/>
      <c r="CL12" s="77" t="n">
        <v>6</v>
      </c>
      <c r="CM12" s="77"/>
      <c r="CN12" s="77" t="n">
        <v>9</v>
      </c>
      <c r="CO12" s="77"/>
      <c r="CP12" s="77" t="n">
        <v>6</v>
      </c>
      <c r="CQ12" s="77"/>
      <c r="CR12" s="77" t="n">
        <v>7</v>
      </c>
      <c r="CS12" s="77"/>
      <c r="CT12" s="77" t="n">
        <v>6</v>
      </c>
      <c r="CU12" s="77"/>
      <c r="CV12" s="77" t="n">
        <v>7</v>
      </c>
      <c r="CW12" s="77"/>
      <c r="CX12" s="77" t="n">
        <v>6</v>
      </c>
      <c r="CY12" s="77"/>
      <c r="CZ12" s="77" t="n">
        <v>8</v>
      </c>
      <c r="DA12" s="77"/>
      <c r="DB12" s="77" t="n">
        <v>6</v>
      </c>
      <c r="DC12" s="77"/>
      <c r="DD12" s="77" t="n">
        <v>9</v>
      </c>
      <c r="DE12" s="77"/>
      <c r="DF12" s="77" t="n">
        <v>9</v>
      </c>
      <c r="DG12" s="77"/>
      <c r="DH12" s="77" t="n">
        <v>9</v>
      </c>
      <c r="DI12" s="78" t="n">
        <f aca="false">(CL12*2+CN12*3+CP12*3+CR12*2+CT12*2+CV12*2+CX12*2+CZ12*2+DB12*2+DD12*2+DF12*2+DH12*2)/26</f>
        <v>7.34615384615385</v>
      </c>
      <c r="DJ12" s="71"/>
      <c r="DK12" s="71" t="n">
        <v>9</v>
      </c>
      <c r="DL12" s="71"/>
      <c r="DM12" s="71" t="n">
        <v>8</v>
      </c>
      <c r="DN12" s="71"/>
      <c r="DO12" s="71" t="n">
        <v>8</v>
      </c>
      <c r="DP12" s="71"/>
      <c r="DQ12" s="71" t="n">
        <v>6</v>
      </c>
      <c r="DR12" s="71"/>
      <c r="DS12" s="71" t="n">
        <v>8</v>
      </c>
      <c r="DT12" s="71" t="n">
        <v>4</v>
      </c>
      <c r="DU12" s="71" t="n">
        <v>6</v>
      </c>
      <c r="DV12" s="71"/>
      <c r="DW12" s="71" t="n">
        <v>9</v>
      </c>
      <c r="DX12" s="71"/>
      <c r="DY12" s="71" t="n">
        <v>9</v>
      </c>
      <c r="DZ12" s="71"/>
      <c r="EA12" s="71" t="n">
        <v>9</v>
      </c>
      <c r="EB12" s="71"/>
      <c r="EC12" s="71" t="n">
        <v>10</v>
      </c>
      <c r="ED12" s="71"/>
      <c r="EE12" s="71" t="n">
        <v>7</v>
      </c>
      <c r="EF12" s="74" t="n">
        <f aca="false">(DK12*2+DM12*4+DO12*3+DQ12*3+DS12*2+DU12*2+DW12*2+DY12*2+EA12*2+EC12*2+EE12*2)/26</f>
        <v>8</v>
      </c>
      <c r="EG12" s="74" t="n">
        <f aca="false">(DI12*26+EF12*26)/52</f>
        <v>7.67307692307692</v>
      </c>
      <c r="EH12" s="79" t="n">
        <f aca="false">(X12*25+AQ12*27+BM12*26+CF12*27+DI12*26+EF12*26)/157</f>
        <v>7.07006369426752</v>
      </c>
      <c r="EI12" s="75" t="str">
        <f aca="false">IF(EH12&lt;5.99,"TB",IF(EH12&lt;6.99,"TB Khá",IF(EH12&lt;7.99,"Khá",IF(EH12&lt;8.99,"Giỏi","Xuất sắc"))))</f>
        <v>Khá</v>
      </c>
      <c r="EJ12" s="76" t="n">
        <f aca="false">COUNTIF($EI$5:EI12,EI12)</f>
        <v>2</v>
      </c>
      <c r="EK12" s="71"/>
      <c r="EL12" s="71" t="n">
        <v>8</v>
      </c>
      <c r="EM12" s="71"/>
      <c r="EN12" s="71" t="n">
        <v>9</v>
      </c>
      <c r="EO12" s="71"/>
      <c r="EP12" s="71" t="n">
        <v>9</v>
      </c>
      <c r="EQ12" s="71"/>
      <c r="ER12" s="71" t="n">
        <v>6</v>
      </c>
      <c r="ES12" s="71"/>
      <c r="ET12" s="71" t="n">
        <v>8</v>
      </c>
      <c r="EU12" s="71"/>
      <c r="EV12" s="71" t="n">
        <v>8</v>
      </c>
      <c r="EW12" s="71"/>
      <c r="EX12" s="71" t="n">
        <v>9</v>
      </c>
      <c r="EY12" s="71"/>
      <c r="EZ12" s="71" t="n">
        <v>8</v>
      </c>
      <c r="FA12" s="71"/>
      <c r="FB12" s="71" t="n">
        <v>7</v>
      </c>
      <c r="FC12" s="71"/>
      <c r="FD12" s="71" t="n">
        <v>7</v>
      </c>
      <c r="FE12" s="71"/>
      <c r="FF12" s="71" t="n">
        <v>9</v>
      </c>
      <c r="FG12" s="74" t="n">
        <f aca="false">(EL12*2+EN12*2+EP12*2+ER12*2+ET12*3+EV12*3+EX12*4+EZ12*2+FB12*2+FD12*2+FF12*2)/26</f>
        <v>8.07692307692308</v>
      </c>
      <c r="FH12" s="80"/>
      <c r="FI12" s="80"/>
      <c r="FJ12" s="81"/>
      <c r="FK12" s="81"/>
      <c r="FL12" s="81"/>
    </row>
    <row r="13" customFormat="false" ht="18.75" hidden="false" customHeight="true" outlineLevel="0" collapsed="false">
      <c r="A13" s="49" t="n">
        <v>9</v>
      </c>
      <c r="B13" s="67" t="s">
        <v>134</v>
      </c>
      <c r="C13" s="68" t="s">
        <v>135</v>
      </c>
      <c r="D13" s="69" t="n">
        <v>34238</v>
      </c>
      <c r="E13" s="70" t="n">
        <v>1290210043</v>
      </c>
      <c r="F13" s="71"/>
      <c r="G13" s="71" t="n">
        <v>6</v>
      </c>
      <c r="H13" s="71" t="n">
        <v>4</v>
      </c>
      <c r="I13" s="72" t="n">
        <v>5</v>
      </c>
      <c r="J13" s="71"/>
      <c r="K13" s="72" t="n">
        <v>8</v>
      </c>
      <c r="L13" s="71"/>
      <c r="M13" s="72" t="n">
        <v>6</v>
      </c>
      <c r="N13" s="71"/>
      <c r="O13" s="72" t="n">
        <v>5</v>
      </c>
      <c r="P13" s="71"/>
      <c r="Q13" s="72" t="n">
        <v>7</v>
      </c>
      <c r="R13" s="71"/>
      <c r="S13" s="72" t="n">
        <v>5</v>
      </c>
      <c r="T13" s="71"/>
      <c r="U13" s="72" t="n">
        <v>5</v>
      </c>
      <c r="V13" s="71"/>
      <c r="W13" s="72" t="n">
        <v>7</v>
      </c>
      <c r="X13" s="73" t="n">
        <f aca="false">(G13*3+I13*4+K13*3+M13*3+O13*4+Q13*2+S13*2+U13*2+W13*2)/25</f>
        <v>5.92</v>
      </c>
      <c r="Y13" s="71" t="n">
        <v>3</v>
      </c>
      <c r="Z13" s="71" t="n">
        <v>5</v>
      </c>
      <c r="AA13" s="71"/>
      <c r="AB13" s="72" t="n">
        <v>6</v>
      </c>
      <c r="AC13" s="71"/>
      <c r="AD13" s="72" t="n">
        <v>7</v>
      </c>
      <c r="AE13" s="71"/>
      <c r="AF13" s="72" t="n">
        <v>5</v>
      </c>
      <c r="AG13" s="71"/>
      <c r="AH13" s="72" t="n">
        <v>8</v>
      </c>
      <c r="AI13" s="71"/>
      <c r="AJ13" s="72" t="n">
        <v>9</v>
      </c>
      <c r="AK13" s="71"/>
      <c r="AL13" s="72" t="n">
        <v>7</v>
      </c>
      <c r="AM13" s="71"/>
      <c r="AN13" s="72" t="n">
        <v>7</v>
      </c>
      <c r="AO13" s="71"/>
      <c r="AP13" s="72" t="n">
        <v>8</v>
      </c>
      <c r="AQ13" s="73" t="n">
        <f aca="false">(Z13*5+AB13*4+AD13*4+AF13*3+AH13*3+AJ13*2+AL13*2+AN13*2+AP13*2)/27</f>
        <v>6.59259259259259</v>
      </c>
      <c r="AR13" s="74" t="n">
        <f aca="false">(X13*25+AQ13*27)/52</f>
        <v>6.26923076923077</v>
      </c>
      <c r="AS13" s="75" t="str">
        <f aca="false">IF(AR13&lt;5.99,"TB",IF(AR13&lt;6.99,"TB Khá",IF(AR13&lt;7.99,"Khá",IF(AR13&lt;8.99,"Giỏi","Xuất sắc"))))</f>
        <v>TB Khá</v>
      </c>
      <c r="AT13" s="75" t="n">
        <f aca="false">COUNTIF($AS$6:AS13,AS13)</f>
        <v>6</v>
      </c>
      <c r="AU13" s="72"/>
      <c r="AV13" s="72" t="n">
        <v>5</v>
      </c>
      <c r="AW13" s="72"/>
      <c r="AX13" s="72" t="n">
        <v>6</v>
      </c>
      <c r="AY13" s="72"/>
      <c r="AZ13" s="72" t="n">
        <v>5</v>
      </c>
      <c r="BA13" s="72"/>
      <c r="BB13" s="72" t="n">
        <v>8</v>
      </c>
      <c r="BC13" s="72" t="n">
        <v>3</v>
      </c>
      <c r="BD13" s="72" t="n">
        <v>6</v>
      </c>
      <c r="BE13" s="72"/>
      <c r="BF13" s="72" t="n">
        <v>8</v>
      </c>
      <c r="BG13" s="72"/>
      <c r="BH13" s="72" t="n">
        <v>7</v>
      </c>
      <c r="BI13" s="72"/>
      <c r="BJ13" s="72" t="n">
        <v>8</v>
      </c>
      <c r="BK13" s="72"/>
      <c r="BL13" s="72" t="n">
        <v>7</v>
      </c>
      <c r="BM13" s="73" t="n">
        <f aca="false">(AV13*4+AX13*4+AZ13*3+BB13*5+BD13*2+BF13*2+BH13*2+BJ13*2+BL13*2)/26</f>
        <v>6.57692307692308</v>
      </c>
      <c r="BN13" s="71"/>
      <c r="BO13" s="71" t="n">
        <v>7</v>
      </c>
      <c r="BP13" s="71"/>
      <c r="BQ13" s="71" t="n">
        <v>6</v>
      </c>
      <c r="BR13" s="71" t="n">
        <v>44</v>
      </c>
      <c r="BS13" s="71" t="n">
        <v>8</v>
      </c>
      <c r="BT13" s="71"/>
      <c r="BU13" s="71" t="n">
        <v>7</v>
      </c>
      <c r="BV13" s="71"/>
      <c r="BW13" s="71" t="n">
        <v>5</v>
      </c>
      <c r="BX13" s="71"/>
      <c r="BY13" s="71" t="n">
        <v>10</v>
      </c>
      <c r="BZ13" s="71"/>
      <c r="CA13" s="71" t="n">
        <v>7</v>
      </c>
      <c r="CB13" s="71"/>
      <c r="CC13" s="71" t="n">
        <v>5</v>
      </c>
      <c r="CD13" s="71" t="n">
        <v>1</v>
      </c>
      <c r="CE13" s="71" t="n">
        <v>6</v>
      </c>
      <c r="CF13" s="73" t="n">
        <f aca="false">(BO13*3+BQ13*4+BS13*2+BU13*5+BW13*3+BY13*4+CA13*2+CC13*2+CE13*2)/27</f>
        <v>6.92592592592593</v>
      </c>
      <c r="CG13" s="73" t="n">
        <f aca="false">(BM13*26+CF13*27)/53</f>
        <v>6.75471698113208</v>
      </c>
      <c r="CH13" s="75" t="str">
        <f aca="false">IF(CG13&lt;5.99,"TB",IF(CG13&lt;6.99,"TB Khá",IF(CG13&lt;7.99,"Khá",IF(CG13&lt;8.99,"Giỏi","Xuất sắc"))))</f>
        <v>TB Khá</v>
      </c>
      <c r="CI13" s="76" t="n">
        <f aca="false">COUNTIF($CG$5:CH13,CH13)</f>
        <v>6</v>
      </c>
      <c r="CJ13" s="73" t="n">
        <f aca="false">(X13*25+AQ13*27+BM13*26+CF13*27)/105</f>
        <v>6.51428571428571</v>
      </c>
      <c r="CK13" s="77"/>
      <c r="CL13" s="77" t="n">
        <v>8</v>
      </c>
      <c r="CM13" s="77" t="n">
        <v>0</v>
      </c>
      <c r="CN13" s="77" t="n">
        <v>6</v>
      </c>
      <c r="CO13" s="77"/>
      <c r="CP13" s="77" t="n">
        <v>5</v>
      </c>
      <c r="CQ13" s="77"/>
      <c r="CR13" s="77" t="n">
        <v>7</v>
      </c>
      <c r="CS13" s="77"/>
      <c r="CT13" s="77" t="n">
        <v>5</v>
      </c>
      <c r="CU13" s="77"/>
      <c r="CV13" s="77" t="n">
        <v>7</v>
      </c>
      <c r="CW13" s="77"/>
      <c r="CX13" s="77" t="n">
        <v>7</v>
      </c>
      <c r="CY13" s="77"/>
      <c r="CZ13" s="77" t="n">
        <v>7</v>
      </c>
      <c r="DA13" s="77"/>
      <c r="DB13" s="77" t="n">
        <v>8</v>
      </c>
      <c r="DC13" s="77"/>
      <c r="DD13" s="77" t="n">
        <v>9</v>
      </c>
      <c r="DE13" s="77"/>
      <c r="DF13" s="77" t="n">
        <v>6</v>
      </c>
      <c r="DG13" s="77"/>
      <c r="DH13" s="77" t="n">
        <v>7</v>
      </c>
      <c r="DI13" s="78" t="n">
        <f aca="false">(CL13*2+CN13*3+CP13*3+CR13*2+CT13*2+CV13*2+CX13*2+CZ13*2+DB13*2+DD13*2+DF13*2+DH13*2)/26</f>
        <v>6.73076923076923</v>
      </c>
      <c r="DJ13" s="71"/>
      <c r="DK13" s="71" t="n">
        <v>6</v>
      </c>
      <c r="DL13" s="71"/>
      <c r="DM13" s="71" t="n">
        <v>5</v>
      </c>
      <c r="DN13" s="71"/>
      <c r="DO13" s="71" t="n">
        <v>8</v>
      </c>
      <c r="DP13" s="71"/>
      <c r="DQ13" s="71" t="n">
        <v>7</v>
      </c>
      <c r="DR13" s="71"/>
      <c r="DS13" s="71" t="n">
        <v>6</v>
      </c>
      <c r="DT13" s="71" t="n">
        <v>4</v>
      </c>
      <c r="DU13" s="71" t="n">
        <v>5</v>
      </c>
      <c r="DV13" s="71"/>
      <c r="DW13" s="71" t="n">
        <v>7</v>
      </c>
      <c r="DX13" s="71" t="n">
        <v>2</v>
      </c>
      <c r="DY13" s="71" t="n">
        <v>7</v>
      </c>
      <c r="DZ13" s="71"/>
      <c r="EA13" s="71" t="n">
        <v>8</v>
      </c>
      <c r="EB13" s="71"/>
      <c r="EC13" s="71" t="n">
        <v>8</v>
      </c>
      <c r="ED13" s="71"/>
      <c r="EE13" s="71" t="n">
        <v>9</v>
      </c>
      <c r="EF13" s="74" t="n">
        <f aca="false">(DK13*2+DM13*4+DO13*3+DQ13*3+DS13*2+DU13*2+DW13*2+DY13*2+EA13*2+EC13*2+EE13*2)/26</f>
        <v>6.80769230769231</v>
      </c>
      <c r="EG13" s="74" t="n">
        <f aca="false">(DI13*26+EF13*26)/52</f>
        <v>6.76923076923077</v>
      </c>
      <c r="EH13" s="79" t="n">
        <f aca="false">(X13*25+AQ13*27+BM13*26+CF13*27+DI13*26+EF13*26)/157</f>
        <v>6.59872611464968</v>
      </c>
      <c r="EI13" s="75" t="str">
        <f aca="false">IF(EH13&lt;5.99,"TB",IF(EH13&lt;6.99,"TB Khá",IF(EH13&lt;7.99,"Khá",IF(EH13&lt;8.99,"Giỏi","Xuất sắc"))))</f>
        <v>TB Khá</v>
      </c>
      <c r="EJ13" s="76" t="n">
        <f aca="false">COUNTIF($EI$5:EI13,EI13)</f>
        <v>6</v>
      </c>
      <c r="EK13" s="71"/>
      <c r="EL13" s="71" t="n">
        <v>6</v>
      </c>
      <c r="EM13" s="71"/>
      <c r="EN13" s="71" t="n">
        <v>9</v>
      </c>
      <c r="EO13" s="71"/>
      <c r="EP13" s="71" t="n">
        <v>8</v>
      </c>
      <c r="EQ13" s="71"/>
      <c r="ER13" s="71" t="n">
        <v>6</v>
      </c>
      <c r="ES13" s="71"/>
      <c r="ET13" s="71" t="n">
        <v>8</v>
      </c>
      <c r="EU13" s="71"/>
      <c r="EV13" s="71" t="n">
        <v>5</v>
      </c>
      <c r="EW13" s="71"/>
      <c r="EX13" s="71" t="n">
        <v>8</v>
      </c>
      <c r="EY13" s="71"/>
      <c r="EZ13" s="71" t="n">
        <v>10</v>
      </c>
      <c r="FA13" s="71"/>
      <c r="FB13" s="71" t="n">
        <v>6</v>
      </c>
      <c r="FC13" s="71"/>
      <c r="FD13" s="71" t="n">
        <v>6</v>
      </c>
      <c r="FE13" s="71"/>
      <c r="FF13" s="71" t="n">
        <v>8</v>
      </c>
      <c r="FG13" s="74" t="n">
        <f aca="false">(EL13*2+EN13*2+EP13*2+ER13*2+ET13*3+EV13*3+EX13*4+EZ13*2+FB13*2+FD13*2+FF13*2)/26</f>
        <v>7.26923076923077</v>
      </c>
      <c r="FH13" s="80" t="s">
        <v>118</v>
      </c>
      <c r="FI13" s="80" t="s">
        <v>136</v>
      </c>
      <c r="FJ13" s="81"/>
      <c r="FK13" s="81"/>
      <c r="FL13" s="81"/>
    </row>
    <row r="14" customFormat="false" ht="18.75" hidden="false" customHeight="true" outlineLevel="0" collapsed="false">
      <c r="A14" s="49" t="n">
        <v>10</v>
      </c>
      <c r="B14" s="67" t="s">
        <v>137</v>
      </c>
      <c r="C14" s="68" t="s">
        <v>138</v>
      </c>
      <c r="D14" s="69" t="n">
        <v>34336</v>
      </c>
      <c r="E14" s="70" t="n">
        <v>1290210044</v>
      </c>
      <c r="F14" s="71"/>
      <c r="G14" s="71" t="n">
        <v>6</v>
      </c>
      <c r="H14" s="71"/>
      <c r="I14" s="72" t="n">
        <v>8</v>
      </c>
      <c r="J14" s="71"/>
      <c r="K14" s="72" t="n">
        <v>6</v>
      </c>
      <c r="L14" s="71" t="n">
        <v>4</v>
      </c>
      <c r="M14" s="72" t="n">
        <v>6</v>
      </c>
      <c r="N14" s="71" t="s">
        <v>112</v>
      </c>
      <c r="O14" s="72" t="n">
        <v>5</v>
      </c>
      <c r="P14" s="71"/>
      <c r="Q14" s="72" t="n">
        <v>6</v>
      </c>
      <c r="R14" s="71"/>
      <c r="S14" s="72" t="n">
        <v>7</v>
      </c>
      <c r="T14" s="71"/>
      <c r="U14" s="72" t="n">
        <v>7</v>
      </c>
      <c r="V14" s="71"/>
      <c r="W14" s="72" t="n">
        <v>8</v>
      </c>
      <c r="X14" s="73" t="n">
        <f aca="false">(G14*3+I14*4+K14*3+M14*3+O14*4+Q14*2+S14*2+U14*2+W14*2)/25</f>
        <v>6.48</v>
      </c>
      <c r="Y14" s="71"/>
      <c r="Z14" s="71" t="n">
        <v>5</v>
      </c>
      <c r="AA14" s="71"/>
      <c r="AB14" s="72" t="n">
        <v>7</v>
      </c>
      <c r="AC14" s="71"/>
      <c r="AD14" s="72" t="n">
        <v>7</v>
      </c>
      <c r="AE14" s="71"/>
      <c r="AF14" s="72" t="n">
        <v>5</v>
      </c>
      <c r="AG14" s="71"/>
      <c r="AH14" s="72" t="n">
        <v>8</v>
      </c>
      <c r="AI14" s="71"/>
      <c r="AJ14" s="72" t="n">
        <v>8</v>
      </c>
      <c r="AK14" s="71"/>
      <c r="AL14" s="72" t="n">
        <v>8</v>
      </c>
      <c r="AM14" s="71"/>
      <c r="AN14" s="72" t="n">
        <v>8</v>
      </c>
      <c r="AO14" s="71"/>
      <c r="AP14" s="72" t="n">
        <v>8</v>
      </c>
      <c r="AQ14" s="73" t="n">
        <f aca="false">(Z14*5+AB14*4+AD14*4+AF14*3+AH14*3+AJ14*2+AL14*2+AN14*2+AP14*2)/27</f>
        <v>6.81481481481482</v>
      </c>
      <c r="AR14" s="74" t="n">
        <f aca="false">(X14*25+AQ14*27)/52</f>
        <v>6.65384615384615</v>
      </c>
      <c r="AS14" s="75" t="str">
        <f aca="false">IF(AR14&lt;5.99,"TB",IF(AR14&lt;6.99,"TB Khá",IF(AR14&lt;7.99,"Khá",IF(AR14&lt;8.99,"Giỏi","Xuất sắc"))))</f>
        <v>TB Khá</v>
      </c>
      <c r="AT14" s="75" t="n">
        <f aca="false">COUNTIF($AS$6:AS14,AS14)</f>
        <v>7</v>
      </c>
      <c r="AU14" s="72"/>
      <c r="AV14" s="72" t="n">
        <v>6</v>
      </c>
      <c r="AW14" s="72"/>
      <c r="AX14" s="72" t="n">
        <v>7</v>
      </c>
      <c r="AY14" s="72"/>
      <c r="AZ14" s="72" t="n">
        <v>7</v>
      </c>
      <c r="BA14" s="72"/>
      <c r="BB14" s="72" t="n">
        <v>7</v>
      </c>
      <c r="BC14" s="72"/>
      <c r="BD14" s="72" t="n">
        <v>7</v>
      </c>
      <c r="BE14" s="72"/>
      <c r="BF14" s="72" t="n">
        <v>8</v>
      </c>
      <c r="BG14" s="72"/>
      <c r="BH14" s="72" t="n">
        <v>8</v>
      </c>
      <c r="BI14" s="72"/>
      <c r="BJ14" s="72" t="n">
        <v>7</v>
      </c>
      <c r="BK14" s="72"/>
      <c r="BL14" s="72" t="n">
        <v>6</v>
      </c>
      <c r="BM14" s="73" t="n">
        <f aca="false">(AV14*4+AX14*4+AZ14*3+BB14*5+BD14*2+BF14*2+BH14*2+BJ14*2+BL14*2)/26</f>
        <v>6.92307692307692</v>
      </c>
      <c r="BN14" s="71"/>
      <c r="BO14" s="71" t="n">
        <v>8</v>
      </c>
      <c r="BP14" s="71"/>
      <c r="BQ14" s="71" t="n">
        <v>6</v>
      </c>
      <c r="BR14" s="71" t="n">
        <v>0</v>
      </c>
      <c r="BS14" s="71" t="n">
        <v>8</v>
      </c>
      <c r="BT14" s="71" t="n">
        <v>4</v>
      </c>
      <c r="BU14" s="71" t="n">
        <v>8</v>
      </c>
      <c r="BV14" s="71"/>
      <c r="BW14" s="71" t="n">
        <v>7</v>
      </c>
      <c r="BX14" s="71"/>
      <c r="BY14" s="71" t="n">
        <v>7</v>
      </c>
      <c r="BZ14" s="71"/>
      <c r="CA14" s="71" t="n">
        <v>9</v>
      </c>
      <c r="CB14" s="71"/>
      <c r="CC14" s="71" t="n">
        <v>9</v>
      </c>
      <c r="CD14" s="71"/>
      <c r="CE14" s="71" t="n">
        <v>9</v>
      </c>
      <c r="CF14" s="73" t="n">
        <f aca="false">(BO14*3+BQ14*4+BS14*2+BU14*5+BW14*3+BY14*4+CA14*2+CC14*2+CE14*2)/27</f>
        <v>7.66666666666667</v>
      </c>
      <c r="CG14" s="73" t="n">
        <f aca="false">(BM14*26+CF14*27)/53</f>
        <v>7.30188679245283</v>
      </c>
      <c r="CH14" s="75" t="str">
        <f aca="false">IF(CG14&lt;5.99,"TB",IF(CG14&lt;6.99,"TB Khá",IF(CG14&lt;7.99,"Khá",IF(CG14&lt;8.99,"Giỏi","Xuất sắc"))))</f>
        <v>Khá</v>
      </c>
      <c r="CI14" s="76" t="n">
        <f aca="false">COUNTIF($CG$5:CH14,CH14)</f>
        <v>3</v>
      </c>
      <c r="CJ14" s="73" t="n">
        <f aca="false">(X14*25+AQ14*27+BM14*26+CF14*27)/105</f>
        <v>6.98095238095238</v>
      </c>
      <c r="CK14" s="77"/>
      <c r="CL14" s="77" t="n">
        <v>7</v>
      </c>
      <c r="CM14" s="77"/>
      <c r="CN14" s="77" t="n">
        <v>6</v>
      </c>
      <c r="CO14" s="77"/>
      <c r="CP14" s="77" t="n">
        <v>5</v>
      </c>
      <c r="CQ14" s="77"/>
      <c r="CR14" s="77" t="n">
        <v>7</v>
      </c>
      <c r="CS14" s="77"/>
      <c r="CT14" s="77" t="n">
        <v>8</v>
      </c>
      <c r="CU14" s="77"/>
      <c r="CV14" s="77" t="n">
        <v>7</v>
      </c>
      <c r="CW14" s="77"/>
      <c r="CX14" s="77" t="n">
        <v>8</v>
      </c>
      <c r="CY14" s="77"/>
      <c r="CZ14" s="77" t="n">
        <v>9</v>
      </c>
      <c r="DA14" s="77"/>
      <c r="DB14" s="77" t="n">
        <v>10</v>
      </c>
      <c r="DC14" s="77"/>
      <c r="DD14" s="77" t="n">
        <v>10</v>
      </c>
      <c r="DE14" s="77"/>
      <c r="DF14" s="77" t="n">
        <v>7</v>
      </c>
      <c r="DG14" s="77"/>
      <c r="DH14" s="77" t="n">
        <v>8</v>
      </c>
      <c r="DI14" s="78" t="n">
        <f aca="false">(CL14*2+CN14*3+CP14*3+CR14*2+CT14*2+CV14*2+CX14*2+CZ14*2+DB14*2+DD14*2+DF14*2+DH14*2)/26</f>
        <v>7.5</v>
      </c>
      <c r="DJ14" s="71"/>
      <c r="DK14" s="71" t="n">
        <v>5</v>
      </c>
      <c r="DL14" s="71"/>
      <c r="DM14" s="71" t="n">
        <v>9</v>
      </c>
      <c r="DN14" s="71"/>
      <c r="DO14" s="71" t="n">
        <v>8</v>
      </c>
      <c r="DP14" s="71"/>
      <c r="DQ14" s="71" t="n">
        <v>8</v>
      </c>
      <c r="DR14" s="71"/>
      <c r="DS14" s="71" t="n">
        <v>7</v>
      </c>
      <c r="DT14" s="71"/>
      <c r="DU14" s="71" t="n">
        <v>5</v>
      </c>
      <c r="DV14" s="71"/>
      <c r="DW14" s="71" t="n">
        <v>7</v>
      </c>
      <c r="DX14" s="71"/>
      <c r="DY14" s="71" t="n">
        <v>8</v>
      </c>
      <c r="DZ14" s="71"/>
      <c r="EA14" s="71" t="n">
        <v>10</v>
      </c>
      <c r="EB14" s="71"/>
      <c r="EC14" s="71" t="n">
        <v>10</v>
      </c>
      <c r="ED14" s="71"/>
      <c r="EE14" s="71" t="n">
        <v>9</v>
      </c>
      <c r="EF14" s="74" t="n">
        <f aca="false">(DK14*2+DM14*4+DO14*3+DQ14*3+DS14*2+DU14*2+DW14*2+DY14*2+EA14*2+EC14*2+EE14*2)/26</f>
        <v>7.92307692307692</v>
      </c>
      <c r="EG14" s="74" t="n">
        <f aca="false">(DI14*26+EF14*26)/52</f>
        <v>7.71153846153846</v>
      </c>
      <c r="EH14" s="79" t="n">
        <f aca="false">(X14*25+AQ14*27+BM14*26+CF14*27+DI14*26+EF14*26)/157</f>
        <v>7.22292993630573</v>
      </c>
      <c r="EI14" s="75" t="str">
        <f aca="false">IF(EH14&lt;5.99,"TB",IF(EH14&lt;6.99,"TB Khá",IF(EH14&lt;7.99,"Khá",IF(EH14&lt;8.99,"Giỏi","Xuất sắc"))))</f>
        <v>Khá</v>
      </c>
      <c r="EJ14" s="76" t="n">
        <f aca="false">COUNTIF($EI$5:EI14,EI14)</f>
        <v>3</v>
      </c>
      <c r="EK14" s="71"/>
      <c r="EL14" s="71" t="n">
        <v>8</v>
      </c>
      <c r="EM14" s="71"/>
      <c r="EN14" s="71" t="n">
        <v>9</v>
      </c>
      <c r="EO14" s="71"/>
      <c r="EP14" s="71" t="n">
        <v>8</v>
      </c>
      <c r="EQ14" s="71"/>
      <c r="ER14" s="71" t="n">
        <v>8</v>
      </c>
      <c r="ES14" s="71"/>
      <c r="ET14" s="71" t="n">
        <v>9</v>
      </c>
      <c r="EU14" s="71"/>
      <c r="EV14" s="71" t="n">
        <v>6</v>
      </c>
      <c r="EW14" s="71"/>
      <c r="EX14" s="71" t="n">
        <v>10</v>
      </c>
      <c r="EY14" s="71"/>
      <c r="EZ14" s="71" t="n">
        <v>8</v>
      </c>
      <c r="FA14" s="71"/>
      <c r="FB14" s="71" t="n">
        <v>8</v>
      </c>
      <c r="FC14" s="71"/>
      <c r="FD14" s="71" t="n">
        <v>7</v>
      </c>
      <c r="FE14" s="71"/>
      <c r="FF14" s="71" t="n">
        <v>8</v>
      </c>
      <c r="FG14" s="74" t="n">
        <f aca="false">(EL14*2+EN14*2+EP14*2+ER14*2+ET14*3+EV14*3+EX14*4+EZ14*2+FB14*2+FD14*2+FF14*2)/26</f>
        <v>8.19230769230769</v>
      </c>
      <c r="FH14" s="80" t="s">
        <v>114</v>
      </c>
      <c r="FI14" s="80" t="s">
        <v>139</v>
      </c>
      <c r="FJ14" s="81"/>
      <c r="FK14" s="81"/>
      <c r="FL14" s="81"/>
    </row>
    <row r="15" customFormat="false" ht="18.75" hidden="false" customHeight="true" outlineLevel="0" collapsed="false">
      <c r="A15" s="49" t="n">
        <v>11</v>
      </c>
      <c r="B15" s="67" t="s">
        <v>140</v>
      </c>
      <c r="C15" s="68" t="s">
        <v>141</v>
      </c>
      <c r="D15" s="69" t="n">
        <v>33786</v>
      </c>
      <c r="E15" s="70" t="n">
        <v>1290210049</v>
      </c>
      <c r="F15" s="71" t="n">
        <v>4</v>
      </c>
      <c r="G15" s="71" t="n">
        <v>5</v>
      </c>
      <c r="H15" s="71"/>
      <c r="I15" s="72" t="n">
        <v>6</v>
      </c>
      <c r="J15" s="71"/>
      <c r="K15" s="72" t="n">
        <v>7</v>
      </c>
      <c r="L15" s="71"/>
      <c r="M15" s="72" t="n">
        <v>6</v>
      </c>
      <c r="N15" s="71" t="n">
        <v>44</v>
      </c>
      <c r="O15" s="72" t="n">
        <v>6</v>
      </c>
      <c r="P15" s="71"/>
      <c r="Q15" s="72" t="n">
        <v>6</v>
      </c>
      <c r="R15" s="71"/>
      <c r="S15" s="72" t="n">
        <v>5</v>
      </c>
      <c r="T15" s="71"/>
      <c r="U15" s="72" t="n">
        <v>6</v>
      </c>
      <c r="V15" s="71"/>
      <c r="W15" s="72" t="n">
        <v>8</v>
      </c>
      <c r="X15" s="73" t="n">
        <f aca="false">(G15*3+I15*4+K15*3+M15*3+O15*4+Q15*2+S15*2+U15*2+W15*2)/25</f>
        <v>6.08</v>
      </c>
      <c r="Y15" s="71" t="n">
        <v>4</v>
      </c>
      <c r="Z15" s="71" t="n">
        <v>3</v>
      </c>
      <c r="AA15" s="71"/>
      <c r="AB15" s="72" t="n">
        <v>5</v>
      </c>
      <c r="AC15" s="71"/>
      <c r="AD15" s="72" t="n">
        <v>5</v>
      </c>
      <c r="AE15" s="71"/>
      <c r="AF15" s="72" t="n">
        <v>5</v>
      </c>
      <c r="AG15" s="71"/>
      <c r="AH15" s="72" t="n">
        <v>6</v>
      </c>
      <c r="AI15" s="71"/>
      <c r="AJ15" s="72" t="n">
        <v>7</v>
      </c>
      <c r="AK15" s="71" t="n">
        <v>2</v>
      </c>
      <c r="AL15" s="72" t="n">
        <v>5</v>
      </c>
      <c r="AM15" s="71"/>
      <c r="AN15" s="72" t="n">
        <v>7</v>
      </c>
      <c r="AO15" s="71"/>
      <c r="AP15" s="72" t="n">
        <v>8</v>
      </c>
      <c r="AQ15" s="73" t="n">
        <f aca="false">(Z15*5+AB15*4+AD15*4+AF15*3+AH15*3+AJ15*2+AL15*2+AN15*2+AP15*2)/27</f>
        <v>5.25925925925926</v>
      </c>
      <c r="AR15" s="74" t="n">
        <f aca="false">(X15*25+AQ15*27)/52</f>
        <v>5.65384615384615</v>
      </c>
      <c r="AS15" s="75" t="str">
        <f aca="false">IF(AR15&lt;5.99,"TB",IF(AR15&lt;6.99,"TB Khá",IF(AR15&lt;7.99,"Khá",IF(AR15&lt;8.99,"Giỏi","Xuất sắc"))))</f>
        <v>TB</v>
      </c>
      <c r="AT15" s="75" t="n">
        <f aca="false">COUNTIF($AS$6:AS15,AS15)</f>
        <v>3</v>
      </c>
      <c r="AU15" s="72" t="n">
        <v>4</v>
      </c>
      <c r="AV15" s="72" t="n">
        <v>7</v>
      </c>
      <c r="AW15" s="72"/>
      <c r="AX15" s="72" t="n">
        <v>6</v>
      </c>
      <c r="AY15" s="72"/>
      <c r="AZ15" s="72" t="n">
        <v>8</v>
      </c>
      <c r="BA15" s="72"/>
      <c r="BB15" s="72" t="n">
        <v>7</v>
      </c>
      <c r="BC15" s="72"/>
      <c r="BD15" s="72" t="n">
        <v>8</v>
      </c>
      <c r="BE15" s="72"/>
      <c r="BF15" s="72" t="n">
        <v>7</v>
      </c>
      <c r="BG15" s="72"/>
      <c r="BH15" s="72" t="n">
        <v>9</v>
      </c>
      <c r="BI15" s="72"/>
      <c r="BJ15" s="72" t="n">
        <v>7</v>
      </c>
      <c r="BK15" s="72"/>
      <c r="BL15" s="72" t="n">
        <v>7</v>
      </c>
      <c r="BM15" s="73" t="n">
        <f aca="false">(AV15*4+AX15*4+AZ15*3+BB15*5+BD15*2+BF15*2+BH15*2+BJ15*2+BL15*2)/26</f>
        <v>7.19230769230769</v>
      </c>
      <c r="BN15" s="71"/>
      <c r="BO15" s="71" t="n">
        <v>6</v>
      </c>
      <c r="BP15" s="71"/>
      <c r="BQ15" s="71" t="n">
        <v>6</v>
      </c>
      <c r="BR15" s="71" t="n">
        <v>24</v>
      </c>
      <c r="BS15" s="71" t="n">
        <v>6</v>
      </c>
      <c r="BT15" s="71" t="n">
        <v>4</v>
      </c>
      <c r="BU15" s="71" t="n">
        <v>7</v>
      </c>
      <c r="BV15" s="71"/>
      <c r="BW15" s="71" t="n">
        <v>6</v>
      </c>
      <c r="BX15" s="71"/>
      <c r="BY15" s="71" t="n">
        <v>7</v>
      </c>
      <c r="BZ15" s="71" t="n">
        <v>1</v>
      </c>
      <c r="CA15" s="71" t="n">
        <v>5</v>
      </c>
      <c r="CB15" s="71"/>
      <c r="CC15" s="71" t="n">
        <v>6</v>
      </c>
      <c r="CD15" s="71"/>
      <c r="CE15" s="71" t="n">
        <v>6</v>
      </c>
      <c r="CF15" s="73" t="n">
        <f aca="false">(BO15*3+BQ15*4+BS15*2+BU15*5+BW15*3+BY15*4+CA15*2+CC15*2+CE15*2)/27</f>
        <v>6.25925925925926</v>
      </c>
      <c r="CG15" s="73" t="n">
        <f aca="false">(BM15*26+CF15*27)/53</f>
        <v>6.71698113207547</v>
      </c>
      <c r="CH15" s="75" t="str">
        <f aca="false">IF(CG15&lt;5.99,"TB",IF(CG15&lt;6.99,"TB Khá",IF(CG15&lt;7.99,"Khá",IF(CG15&lt;8.99,"Giỏi","Xuất sắc"))))</f>
        <v>TB Khá</v>
      </c>
      <c r="CI15" s="76" t="n">
        <f aca="false">COUNTIF($CG$5:CH15,CH15)</f>
        <v>7</v>
      </c>
      <c r="CJ15" s="73" t="n">
        <f aca="false">(X15*25+AQ15*27+BM15*26+CF15*27)/105</f>
        <v>6.19047619047619</v>
      </c>
      <c r="CK15" s="77" t="n">
        <v>3</v>
      </c>
      <c r="CL15" s="77" t="n">
        <v>5</v>
      </c>
      <c r="CM15" s="77"/>
      <c r="CN15" s="77" t="n">
        <v>5</v>
      </c>
      <c r="CO15" s="77" t="n">
        <v>4</v>
      </c>
      <c r="CP15" s="77" t="n">
        <v>7</v>
      </c>
      <c r="CQ15" s="77"/>
      <c r="CR15" s="77" t="n">
        <v>8</v>
      </c>
      <c r="CS15" s="77"/>
      <c r="CT15" s="77" t="n">
        <v>8</v>
      </c>
      <c r="CU15" s="77"/>
      <c r="CV15" s="77" t="n">
        <v>7</v>
      </c>
      <c r="CW15" s="77"/>
      <c r="CX15" s="77" t="n">
        <v>7</v>
      </c>
      <c r="CY15" s="77"/>
      <c r="CZ15" s="77" t="n">
        <v>6</v>
      </c>
      <c r="DA15" s="77"/>
      <c r="DB15" s="77" t="n">
        <v>8</v>
      </c>
      <c r="DC15" s="77"/>
      <c r="DD15" s="77" t="n">
        <v>8</v>
      </c>
      <c r="DE15" s="77"/>
      <c r="DF15" s="77" t="n">
        <v>8</v>
      </c>
      <c r="DG15" s="77"/>
      <c r="DH15" s="77" t="n">
        <v>7</v>
      </c>
      <c r="DI15" s="78" t="n">
        <f aca="false">(CL15*2+CN15*3+CP15*3+CR15*2+CT15*2+CV15*2+CX15*2+CZ15*2+DB15*2+DD15*2+DF15*2+DH15*2)/26</f>
        <v>6.92307692307692</v>
      </c>
      <c r="DJ15" s="71" t="n">
        <v>3</v>
      </c>
      <c r="DK15" s="71" t="n">
        <v>3</v>
      </c>
      <c r="DL15" s="71"/>
      <c r="DM15" s="71" t="n">
        <v>7</v>
      </c>
      <c r="DN15" s="71"/>
      <c r="DO15" s="71" t="n">
        <v>8</v>
      </c>
      <c r="DP15" s="71"/>
      <c r="DQ15" s="71" t="n">
        <v>6</v>
      </c>
      <c r="DR15" s="71"/>
      <c r="DS15" s="71" t="n">
        <v>6</v>
      </c>
      <c r="DT15" s="71"/>
      <c r="DU15" s="71" t="n">
        <v>5</v>
      </c>
      <c r="DV15" s="71" t="n">
        <v>3</v>
      </c>
      <c r="DW15" s="71" t="n">
        <v>3</v>
      </c>
      <c r="DX15" s="71" t="n">
        <v>3</v>
      </c>
      <c r="DY15" s="71" t="n">
        <v>7</v>
      </c>
      <c r="DZ15" s="71"/>
      <c r="EA15" s="71" t="n">
        <v>8</v>
      </c>
      <c r="EB15" s="71"/>
      <c r="EC15" s="71" t="n">
        <v>8</v>
      </c>
      <c r="ED15" s="71"/>
      <c r="EE15" s="71" t="n">
        <v>9</v>
      </c>
      <c r="EF15" s="74" t="n">
        <f aca="false">(DK15*2+DM15*4+DO15*3+DQ15*3+DS15*2+DU15*2+DW15*2+DY15*2+EA15*2+EC15*2+EE15*2)/26</f>
        <v>6.46153846153846</v>
      </c>
      <c r="EG15" s="74" t="n">
        <f aca="false">(DI15*26+EF15*26)/52</f>
        <v>6.69230769230769</v>
      </c>
      <c r="EH15" s="79" t="n">
        <f aca="false">(X15*25+AQ15*27+BM15*26+CF15*27+DI15*26+EF15*26)/157</f>
        <v>6.35668789808917</v>
      </c>
      <c r="EI15" s="75" t="str">
        <f aca="false">IF(EH15&lt;5.99,"TB",IF(EH15&lt;6.99,"TB Khá",IF(EH15&lt;7.99,"Khá",IF(EH15&lt;8.99,"Giỏi","Xuất sắc"))))</f>
        <v>TB Khá</v>
      </c>
      <c r="EJ15" s="76" t="n">
        <f aca="false">COUNTIF($EI$5:EI15,EI15)</f>
        <v>7</v>
      </c>
      <c r="EK15" s="71"/>
      <c r="EL15" s="71" t="n">
        <v>5</v>
      </c>
      <c r="EM15" s="71"/>
      <c r="EN15" s="71" t="n">
        <v>9</v>
      </c>
      <c r="EO15" s="71"/>
      <c r="EP15" s="71" t="n">
        <v>9</v>
      </c>
      <c r="EQ15" s="71"/>
      <c r="ER15" s="71" t="n">
        <v>5</v>
      </c>
      <c r="ES15" s="71"/>
      <c r="ET15" s="71" t="n">
        <v>7</v>
      </c>
      <c r="EU15" s="71"/>
      <c r="EV15" s="71" t="n">
        <v>8</v>
      </c>
      <c r="EW15" s="71"/>
      <c r="EX15" s="71" t="n">
        <v>8</v>
      </c>
      <c r="EY15" s="71"/>
      <c r="EZ15" s="71" t="n">
        <v>8</v>
      </c>
      <c r="FA15" s="71"/>
      <c r="FB15" s="71" t="n">
        <v>7</v>
      </c>
      <c r="FC15" s="71"/>
      <c r="FD15" s="71" t="n">
        <v>6</v>
      </c>
      <c r="FE15" s="71"/>
      <c r="FF15" s="71" t="n">
        <v>7</v>
      </c>
      <c r="FG15" s="74" t="n">
        <f aca="false">(EL15*2+EN15*2+EP15*2+ER15*2+ET15*3+EV15*3+EX15*4+EZ15*2+FB15*2+FD15*2+FF15*2)/26</f>
        <v>7.26923076923077</v>
      </c>
      <c r="FH15" s="80"/>
      <c r="FI15" s="80"/>
      <c r="FJ15" s="81"/>
      <c r="FK15" s="81"/>
      <c r="FL15" s="81"/>
    </row>
    <row r="16" s="90" customFormat="true" ht="18.75" hidden="false" customHeight="true" outlineLevel="0" collapsed="false">
      <c r="A16" s="49" t="n">
        <v>12</v>
      </c>
      <c r="B16" s="82" t="s">
        <v>142</v>
      </c>
      <c r="C16" s="83" t="s">
        <v>143</v>
      </c>
      <c r="D16" s="84" t="n">
        <v>34581</v>
      </c>
      <c r="E16" s="85" t="n">
        <v>1290210051</v>
      </c>
      <c r="F16" s="86" t="n">
        <v>2</v>
      </c>
      <c r="G16" s="86" t="n">
        <v>6</v>
      </c>
      <c r="H16" s="86" t="n">
        <v>4</v>
      </c>
      <c r="I16" s="87" t="n">
        <v>6</v>
      </c>
      <c r="J16" s="86"/>
      <c r="K16" s="87" t="n">
        <v>6</v>
      </c>
      <c r="L16" s="86" t="n">
        <v>44</v>
      </c>
      <c r="M16" s="87" t="n">
        <v>6</v>
      </c>
      <c r="N16" s="86" t="s">
        <v>125</v>
      </c>
      <c r="O16" s="87" t="n">
        <v>9</v>
      </c>
      <c r="P16" s="86" t="n">
        <v>3</v>
      </c>
      <c r="Q16" s="87" t="n">
        <v>6</v>
      </c>
      <c r="R16" s="86"/>
      <c r="S16" s="87" t="n">
        <v>6</v>
      </c>
      <c r="T16" s="86"/>
      <c r="U16" s="87" t="n">
        <v>6</v>
      </c>
      <c r="V16" s="86"/>
      <c r="W16" s="87" t="n">
        <v>8</v>
      </c>
      <c r="X16" s="73" t="n">
        <f aca="false">(G16*3+I16*4+K16*3+M16*3+O16*4+Q16*2+S16*2+U16*2+W16*2)/25</f>
        <v>6.64</v>
      </c>
      <c r="Y16" s="86"/>
      <c r="Z16" s="86" t="n">
        <v>5</v>
      </c>
      <c r="AA16" s="86"/>
      <c r="AB16" s="87" t="n">
        <v>7</v>
      </c>
      <c r="AC16" s="86"/>
      <c r="AD16" s="87" t="n">
        <v>7</v>
      </c>
      <c r="AE16" s="86" t="n">
        <v>44</v>
      </c>
      <c r="AF16" s="87" t="n">
        <v>5</v>
      </c>
      <c r="AG16" s="86"/>
      <c r="AH16" s="87" t="n">
        <v>7</v>
      </c>
      <c r="AI16" s="86"/>
      <c r="AJ16" s="87" t="n">
        <v>9</v>
      </c>
      <c r="AK16" s="86"/>
      <c r="AL16" s="87" t="n">
        <v>8</v>
      </c>
      <c r="AM16" s="86"/>
      <c r="AN16" s="87" t="n">
        <v>8</v>
      </c>
      <c r="AO16" s="86"/>
      <c r="AP16" s="87" t="n">
        <v>10</v>
      </c>
      <c r="AQ16" s="73" t="n">
        <f aca="false">(Z16*5+AB16*4+AD16*4+AF16*3+AH16*3+AJ16*2+AL16*2+AN16*2+AP16*2)/27</f>
        <v>6.92592592592593</v>
      </c>
      <c r="AR16" s="74" t="n">
        <f aca="false">(X16*25+AQ16*27)/52</f>
        <v>6.78846153846154</v>
      </c>
      <c r="AS16" s="75" t="str">
        <f aca="false">IF(AR16&lt;5.99,"TB",IF(AR16&lt;6.99,"TB Khá",IF(AR16&lt;7.99,"Khá",IF(AR16&lt;8.99,"Giỏi","Xuất sắc"))))</f>
        <v>TB Khá</v>
      </c>
      <c r="AT16" s="75" t="n">
        <f aca="false">COUNTIF($AS$6:AS16,AS16)</f>
        <v>8</v>
      </c>
      <c r="AU16" s="87"/>
      <c r="AV16" s="87" t="n">
        <v>8</v>
      </c>
      <c r="AW16" s="87"/>
      <c r="AX16" s="87" t="n">
        <v>7</v>
      </c>
      <c r="AY16" s="87" t="n">
        <v>3</v>
      </c>
      <c r="AZ16" s="87" t="n">
        <v>6</v>
      </c>
      <c r="BA16" s="87"/>
      <c r="BB16" s="87" t="n">
        <v>8</v>
      </c>
      <c r="BC16" s="87" t="n">
        <v>3</v>
      </c>
      <c r="BD16" s="87" t="n">
        <v>7</v>
      </c>
      <c r="BE16" s="87"/>
      <c r="BF16" s="87" t="n">
        <v>8</v>
      </c>
      <c r="BG16" s="87"/>
      <c r="BH16" s="87" t="n">
        <v>6</v>
      </c>
      <c r="BI16" s="87"/>
      <c r="BJ16" s="87" t="n">
        <v>8</v>
      </c>
      <c r="BK16" s="87"/>
      <c r="BL16" s="87" t="n">
        <v>7</v>
      </c>
      <c r="BM16" s="73" t="n">
        <f aca="false">(AV16*4+AX16*4+AZ16*3+BB16*5+BD16*2+BF16*2+BH16*2+BJ16*2+BL16*2)/26</f>
        <v>7.30769230769231</v>
      </c>
      <c r="BN16" s="86"/>
      <c r="BO16" s="86" t="n">
        <v>6</v>
      </c>
      <c r="BP16" s="86"/>
      <c r="BQ16" s="86" t="n">
        <v>6</v>
      </c>
      <c r="BR16" s="86"/>
      <c r="BS16" s="86" t="n">
        <v>9</v>
      </c>
      <c r="BT16" s="86"/>
      <c r="BU16" s="86" t="n">
        <v>7</v>
      </c>
      <c r="BV16" s="86"/>
      <c r="BW16" s="86" t="n">
        <v>7</v>
      </c>
      <c r="BX16" s="86"/>
      <c r="BY16" s="86" t="n">
        <v>7</v>
      </c>
      <c r="BZ16" s="86"/>
      <c r="CA16" s="86" t="n">
        <v>6</v>
      </c>
      <c r="CB16" s="86"/>
      <c r="CC16" s="86" t="n">
        <v>9</v>
      </c>
      <c r="CD16" s="86"/>
      <c r="CE16" s="86" t="n">
        <v>7</v>
      </c>
      <c r="CF16" s="73" t="n">
        <f aca="false">(BO16*3+BQ16*4+BS16*2+BU16*5+BW16*3+BY16*4+CA16*2+CC16*2+CE16*2)/27</f>
        <v>6.96296296296296</v>
      </c>
      <c r="CG16" s="73" t="n">
        <f aca="false">(BM16*26+CF16*27)/53</f>
        <v>7.13207547169811</v>
      </c>
      <c r="CH16" s="75" t="str">
        <f aca="false">IF(CG16&lt;5.99,"TB",IF(CG16&lt;6.99,"TB Khá",IF(CG16&lt;7.99,"Khá",IF(CG16&lt;8.99,"Giỏi","Xuất sắc"))))</f>
        <v>Khá</v>
      </c>
      <c r="CI16" s="76" t="n">
        <f aca="false">COUNTIF($CG$5:CH16,CH16)</f>
        <v>4</v>
      </c>
      <c r="CJ16" s="73" t="n">
        <f aca="false">(X16*25+AQ16*27+BM16*26+CF16*27)/105</f>
        <v>6.96190476190476</v>
      </c>
      <c r="CK16" s="77"/>
      <c r="CL16" s="77" t="n">
        <v>8</v>
      </c>
      <c r="CM16" s="77"/>
      <c r="CN16" s="77" t="n">
        <v>8</v>
      </c>
      <c r="CO16" s="77"/>
      <c r="CP16" s="77" t="n">
        <v>6</v>
      </c>
      <c r="CQ16" s="77"/>
      <c r="CR16" s="77" t="n">
        <v>8</v>
      </c>
      <c r="CS16" s="77"/>
      <c r="CT16" s="77" t="n">
        <v>8</v>
      </c>
      <c r="CU16" s="77"/>
      <c r="CV16" s="77" t="n">
        <v>8</v>
      </c>
      <c r="CW16" s="77"/>
      <c r="CX16" s="77" t="n">
        <v>8</v>
      </c>
      <c r="CY16" s="77"/>
      <c r="CZ16" s="77" t="n">
        <v>8</v>
      </c>
      <c r="DA16" s="77"/>
      <c r="DB16" s="77" t="n">
        <v>9</v>
      </c>
      <c r="DC16" s="77"/>
      <c r="DD16" s="77" t="n">
        <v>8</v>
      </c>
      <c r="DE16" s="77"/>
      <c r="DF16" s="77" t="n">
        <v>8</v>
      </c>
      <c r="DG16" s="77"/>
      <c r="DH16" s="77" t="n">
        <v>8</v>
      </c>
      <c r="DI16" s="78" t="n">
        <f aca="false">(CL16*2+CN16*3+CP16*3+CR16*2+CT16*2+CV16*2+CX16*2+CZ16*2+DB16*2+DD16*2+DF16*2+DH16*2)/26</f>
        <v>7.84615384615385</v>
      </c>
      <c r="DJ16" s="86"/>
      <c r="DK16" s="86" t="n">
        <v>8</v>
      </c>
      <c r="DL16" s="86"/>
      <c r="DM16" s="86" t="n">
        <v>7</v>
      </c>
      <c r="DN16" s="86"/>
      <c r="DO16" s="86" t="n">
        <v>8</v>
      </c>
      <c r="DP16" s="86"/>
      <c r="DQ16" s="86" t="n">
        <v>7</v>
      </c>
      <c r="DR16" s="86"/>
      <c r="DS16" s="86" t="n">
        <v>7</v>
      </c>
      <c r="DT16" s="86"/>
      <c r="DU16" s="86" t="n">
        <v>7</v>
      </c>
      <c r="DV16" s="86"/>
      <c r="DW16" s="86" t="n">
        <v>6</v>
      </c>
      <c r="DX16" s="86"/>
      <c r="DY16" s="86" t="n">
        <v>8</v>
      </c>
      <c r="DZ16" s="86"/>
      <c r="EA16" s="86" t="n">
        <v>7</v>
      </c>
      <c r="EB16" s="86"/>
      <c r="EC16" s="86" t="n">
        <v>9</v>
      </c>
      <c r="ED16" s="86"/>
      <c r="EE16" s="86" t="n">
        <v>9</v>
      </c>
      <c r="EF16" s="74" t="n">
        <f aca="false">(DK16*2+DM16*4+DO16*3+DQ16*3+DS16*2+DU16*2+DW16*2+DY16*2+EA16*2+EC16*2+EE16*2)/26</f>
        <v>7.5</v>
      </c>
      <c r="EG16" s="74" t="n">
        <f aca="false">(DI16*26+EF16*26)/52</f>
        <v>7.67307692307692</v>
      </c>
      <c r="EH16" s="79" t="n">
        <f aca="false">(X16*25+AQ16*27+BM16*26+CF16*27+DI16*26+EF16*26)/157</f>
        <v>7.19745222929936</v>
      </c>
      <c r="EI16" s="75" t="str">
        <f aca="false">IF(EH16&lt;5.99,"TB",IF(EH16&lt;6.99,"TB Khá",IF(EH16&lt;7.99,"Khá",IF(EH16&lt;8.99,"Giỏi","Xuất sắc"))))</f>
        <v>Khá</v>
      </c>
      <c r="EJ16" s="76" t="n">
        <f aca="false">COUNTIF($EI$5:EI16,EI16)</f>
        <v>4</v>
      </c>
      <c r="EK16" s="86"/>
      <c r="EL16" s="86" t="n">
        <v>8</v>
      </c>
      <c r="EM16" s="86"/>
      <c r="EN16" s="86" t="n">
        <v>8</v>
      </c>
      <c r="EO16" s="86"/>
      <c r="EP16" s="86" t="n">
        <v>9</v>
      </c>
      <c r="EQ16" s="86"/>
      <c r="ER16" s="86" t="n">
        <v>7</v>
      </c>
      <c r="ES16" s="86"/>
      <c r="ET16" s="86" t="n">
        <v>9</v>
      </c>
      <c r="EU16" s="86"/>
      <c r="EV16" s="86" t="n">
        <v>7</v>
      </c>
      <c r="EW16" s="86"/>
      <c r="EX16" s="86" t="n">
        <v>9</v>
      </c>
      <c r="EY16" s="86"/>
      <c r="EZ16" s="86" t="n">
        <v>8</v>
      </c>
      <c r="FA16" s="86"/>
      <c r="FB16" s="86" t="n">
        <v>7</v>
      </c>
      <c r="FC16" s="86"/>
      <c r="FD16" s="86" t="n">
        <v>7</v>
      </c>
      <c r="FE16" s="86"/>
      <c r="FF16" s="86" t="n">
        <v>8</v>
      </c>
      <c r="FG16" s="74" t="n">
        <f aca="false">(EL16*2+EN16*2+EP16*2+ER16*2+ET16*3+EV16*3+EX16*4+EZ16*2+FB16*2+FD16*2+FF16*2)/26</f>
        <v>8</v>
      </c>
      <c r="FH16" s="88" t="s">
        <v>118</v>
      </c>
      <c r="FI16" s="88" t="s">
        <v>122</v>
      </c>
      <c r="FJ16" s="89"/>
      <c r="FK16" s="89"/>
      <c r="FL16" s="89"/>
    </row>
    <row r="17" customFormat="false" ht="18.75" hidden="false" customHeight="true" outlineLevel="0" collapsed="false">
      <c r="A17" s="49" t="n">
        <v>13</v>
      </c>
      <c r="B17" s="67" t="s">
        <v>144</v>
      </c>
      <c r="C17" s="68" t="s">
        <v>145</v>
      </c>
      <c r="D17" s="69" t="n">
        <v>34372</v>
      </c>
      <c r="E17" s="70" t="n">
        <v>1290210062</v>
      </c>
      <c r="F17" s="71"/>
      <c r="G17" s="71" t="n">
        <v>5</v>
      </c>
      <c r="H17" s="71" t="n">
        <v>4</v>
      </c>
      <c r="I17" s="72" t="n">
        <v>5</v>
      </c>
      <c r="J17" s="71"/>
      <c r="K17" s="72" t="n">
        <v>7</v>
      </c>
      <c r="L17" s="71" t="n">
        <v>44</v>
      </c>
      <c r="M17" s="72" t="n">
        <v>6</v>
      </c>
      <c r="N17" s="71" t="n">
        <v>44</v>
      </c>
      <c r="O17" s="72" t="n">
        <v>7</v>
      </c>
      <c r="P17" s="71"/>
      <c r="Q17" s="72" t="n">
        <v>5</v>
      </c>
      <c r="R17" s="71"/>
      <c r="S17" s="72" t="n">
        <v>7</v>
      </c>
      <c r="T17" s="71"/>
      <c r="U17" s="72" t="n">
        <v>6</v>
      </c>
      <c r="V17" s="71"/>
      <c r="W17" s="72" t="n">
        <v>6</v>
      </c>
      <c r="X17" s="73" t="n">
        <f aca="false">(G17*3+I17*4+K17*3+M17*3+O17*4+Q17*2+S17*2+U17*2+W17*2)/25</f>
        <v>6</v>
      </c>
      <c r="Y17" s="71" t="n">
        <v>33</v>
      </c>
      <c r="Z17" s="71" t="n">
        <v>7</v>
      </c>
      <c r="AA17" s="71"/>
      <c r="AB17" s="72" t="n">
        <v>6</v>
      </c>
      <c r="AC17" s="71"/>
      <c r="AD17" s="72" t="n">
        <v>5</v>
      </c>
      <c r="AE17" s="71"/>
      <c r="AF17" s="72" t="n">
        <v>7</v>
      </c>
      <c r="AG17" s="71"/>
      <c r="AH17" s="72" t="n">
        <v>7</v>
      </c>
      <c r="AI17" s="71"/>
      <c r="AJ17" s="72" t="n">
        <v>8</v>
      </c>
      <c r="AK17" s="71"/>
      <c r="AL17" s="72" t="n">
        <v>8</v>
      </c>
      <c r="AM17" s="71"/>
      <c r="AN17" s="72" t="n">
        <v>6</v>
      </c>
      <c r="AO17" s="71"/>
      <c r="AP17" s="72" t="n">
        <v>7</v>
      </c>
      <c r="AQ17" s="73" t="n">
        <f aca="false">(Z17*5+AB17*4+AD17*4+AF17*3+AH17*3+AJ17*2+AL17*2+AN17*2+AP17*2)/27</f>
        <v>6.62962962962963</v>
      </c>
      <c r="AR17" s="74" t="n">
        <f aca="false">(X17*25+AQ17*27)/52</f>
        <v>6.32692307692308</v>
      </c>
      <c r="AS17" s="75" t="str">
        <f aca="false">IF(AR17&lt;5.99,"TB",IF(AR17&lt;6.99,"TB Khá",IF(AR17&lt;7.99,"Khá",IF(AR17&lt;8.99,"Giỏi","Xuất sắc"))))</f>
        <v>TB Khá</v>
      </c>
      <c r="AT17" s="75" t="n">
        <f aca="false">COUNTIF($AS$6:AS17,AS17)</f>
        <v>9</v>
      </c>
      <c r="AU17" s="72" t="n">
        <v>4</v>
      </c>
      <c r="AV17" s="72" t="n">
        <v>4</v>
      </c>
      <c r="AW17" s="72"/>
      <c r="AX17" s="72" t="n">
        <v>7</v>
      </c>
      <c r="AY17" s="72" t="n">
        <v>4</v>
      </c>
      <c r="AZ17" s="72" t="n">
        <v>8</v>
      </c>
      <c r="BA17" s="72"/>
      <c r="BB17" s="72" t="n">
        <v>7</v>
      </c>
      <c r="BC17" s="72"/>
      <c r="BD17" s="72" t="n">
        <v>5</v>
      </c>
      <c r="BE17" s="72"/>
      <c r="BF17" s="72" t="n">
        <v>7</v>
      </c>
      <c r="BG17" s="72"/>
      <c r="BH17" s="72" t="n">
        <v>7</v>
      </c>
      <c r="BI17" s="72"/>
      <c r="BJ17" s="72" t="n">
        <v>7</v>
      </c>
      <c r="BK17" s="72"/>
      <c r="BL17" s="72" t="n">
        <v>8</v>
      </c>
      <c r="BM17" s="73" t="n">
        <f aca="false">(AV17*4+AX17*4+AZ17*3+BB17*5+BD17*2+BF17*2+BH17*2+BJ17*2+BL17*2)/26</f>
        <v>6.57692307692308</v>
      </c>
      <c r="BN17" s="71"/>
      <c r="BO17" s="71" t="n">
        <v>5</v>
      </c>
      <c r="BP17" s="71"/>
      <c r="BQ17" s="71" t="n">
        <v>7</v>
      </c>
      <c r="BR17" s="71"/>
      <c r="BS17" s="71" t="n">
        <v>5</v>
      </c>
      <c r="BT17" s="71"/>
      <c r="BU17" s="71" t="n">
        <v>5</v>
      </c>
      <c r="BV17" s="71" t="n">
        <v>4</v>
      </c>
      <c r="BW17" s="71" t="n">
        <v>6</v>
      </c>
      <c r="BX17" s="71"/>
      <c r="BY17" s="71" t="n">
        <v>8</v>
      </c>
      <c r="BZ17" s="71"/>
      <c r="CA17" s="71" t="n">
        <v>6</v>
      </c>
      <c r="CB17" s="71"/>
      <c r="CC17" s="71" t="n">
        <v>7</v>
      </c>
      <c r="CD17" s="71"/>
      <c r="CE17" s="71" t="n">
        <v>6</v>
      </c>
      <c r="CF17" s="73" t="n">
        <f aca="false">(BO17*3+BQ17*4+BS17*2+BU17*5+BW17*3+BY17*4+CA17*2+CC17*2+CE17*2)/27</f>
        <v>6.14814814814815</v>
      </c>
      <c r="CG17" s="73" t="n">
        <f aca="false">(BM17*26+CF17*27)/53</f>
        <v>6.35849056603774</v>
      </c>
      <c r="CH17" s="75" t="str">
        <f aca="false">IF(CG17&lt;5.99,"TB",IF(CG17&lt;6.99,"TB Khá",IF(CG17&lt;7.99,"Khá",IF(CG17&lt;8.99,"Giỏi","Xuất sắc"))))</f>
        <v>TB Khá</v>
      </c>
      <c r="CI17" s="76" t="n">
        <f aca="false">COUNTIF($CG$5:CH17,CH17)</f>
        <v>8</v>
      </c>
      <c r="CJ17" s="73" t="n">
        <f aca="false">(X17*25+AQ17*27+BM17*26+CF17*27)/105</f>
        <v>6.34285714285714</v>
      </c>
      <c r="CK17" s="77" t="s">
        <v>117</v>
      </c>
      <c r="CL17" s="77" t="n">
        <v>5</v>
      </c>
      <c r="CM17" s="77"/>
      <c r="CN17" s="77" t="n">
        <v>5</v>
      </c>
      <c r="CO17" s="77" t="n">
        <v>4</v>
      </c>
      <c r="CP17" s="77" t="n">
        <v>7</v>
      </c>
      <c r="CQ17" s="77"/>
      <c r="CR17" s="77" t="n">
        <v>6</v>
      </c>
      <c r="CS17" s="77" t="n">
        <v>4</v>
      </c>
      <c r="CT17" s="77" t="n">
        <v>5</v>
      </c>
      <c r="CU17" s="77"/>
      <c r="CV17" s="77" t="n">
        <v>5</v>
      </c>
      <c r="CW17" s="77"/>
      <c r="CX17" s="77" t="n">
        <v>6</v>
      </c>
      <c r="CY17" s="77"/>
      <c r="CZ17" s="77" t="n">
        <v>7</v>
      </c>
      <c r="DA17" s="77"/>
      <c r="DB17" s="77" t="n">
        <v>6</v>
      </c>
      <c r="DC17" s="77"/>
      <c r="DD17" s="77" t="n">
        <v>8</v>
      </c>
      <c r="DE17" s="77"/>
      <c r="DF17" s="77" t="n">
        <v>8</v>
      </c>
      <c r="DG17" s="77"/>
      <c r="DH17" s="77" t="n">
        <v>7</v>
      </c>
      <c r="DI17" s="78" t="n">
        <f aca="false">(CL17*2+CN17*3+CP17*3+CR17*2+CT17*2+CV17*2+CX17*2+CZ17*2+DB17*2+DD17*2+DF17*2+DH17*2)/26</f>
        <v>6.23076923076923</v>
      </c>
      <c r="DJ17" s="71" t="n">
        <v>3</v>
      </c>
      <c r="DK17" s="71" t="n">
        <v>3</v>
      </c>
      <c r="DL17" s="71" t="n">
        <v>4</v>
      </c>
      <c r="DM17" s="71" t="n">
        <v>4</v>
      </c>
      <c r="DN17" s="71"/>
      <c r="DO17" s="71" t="n">
        <v>7</v>
      </c>
      <c r="DP17" s="71"/>
      <c r="DQ17" s="71" t="n">
        <v>7</v>
      </c>
      <c r="DR17" s="71"/>
      <c r="DS17" s="71" t="n">
        <v>6</v>
      </c>
      <c r="DT17" s="71" t="n">
        <v>4</v>
      </c>
      <c r="DU17" s="71" t="n">
        <v>4</v>
      </c>
      <c r="DV17" s="71"/>
      <c r="DW17" s="71" t="n">
        <v>7</v>
      </c>
      <c r="DX17" s="71"/>
      <c r="DY17" s="71" t="n">
        <v>5</v>
      </c>
      <c r="DZ17" s="71"/>
      <c r="EA17" s="71" t="n">
        <v>8</v>
      </c>
      <c r="EB17" s="71"/>
      <c r="EC17" s="71" t="n">
        <v>7</v>
      </c>
      <c r="ED17" s="71"/>
      <c r="EE17" s="71" t="n">
        <v>9</v>
      </c>
      <c r="EF17" s="74" t="n">
        <f aca="false">(DK17*2+DM17*4+DO17*3+DQ17*3+DS17*2+DU17*2+DW17*2+DY17*2+EA17*2+EC17*2+EE17*2)/26</f>
        <v>6</v>
      </c>
      <c r="EG17" s="74" t="n">
        <f aca="false">(DI17*26+EF17*26)/52</f>
        <v>6.11538461538462</v>
      </c>
      <c r="EH17" s="79" t="n">
        <f aca="false">(X17*25+AQ17*27+BM17*26+CF17*27+DI17*26+EF17*26)/157</f>
        <v>6.26751592356688</v>
      </c>
      <c r="EI17" s="75" t="str">
        <f aca="false">IF(EH17&lt;5.99,"TB",IF(EH17&lt;6.99,"TB Khá",IF(EH17&lt;7.99,"Khá",IF(EH17&lt;8.99,"Giỏi","Xuất sắc"))))</f>
        <v>TB Khá</v>
      </c>
      <c r="EJ17" s="76" t="n">
        <f aca="false">COUNTIF($EI$5:EI17,EI17)</f>
        <v>8</v>
      </c>
      <c r="EK17" s="71"/>
      <c r="EL17" s="71" t="n">
        <v>6</v>
      </c>
      <c r="EM17" s="71"/>
      <c r="EN17" s="71" t="n">
        <v>9</v>
      </c>
      <c r="EO17" s="71"/>
      <c r="EP17" s="71" t="n">
        <v>7</v>
      </c>
      <c r="EQ17" s="71" t="n">
        <v>4</v>
      </c>
      <c r="ER17" s="71" t="n">
        <v>6</v>
      </c>
      <c r="ES17" s="71"/>
      <c r="ET17" s="71" t="n">
        <v>7</v>
      </c>
      <c r="EU17" s="71"/>
      <c r="EV17" s="71" t="n">
        <v>5</v>
      </c>
      <c r="EW17" s="71"/>
      <c r="EX17" s="71" t="n">
        <v>8</v>
      </c>
      <c r="EY17" s="71"/>
      <c r="EZ17" s="71" t="n">
        <v>7</v>
      </c>
      <c r="FA17" s="71"/>
      <c r="FB17" s="71" t="n">
        <v>7</v>
      </c>
      <c r="FC17" s="71"/>
      <c r="FD17" s="71" t="n">
        <v>6</v>
      </c>
      <c r="FE17" s="71"/>
      <c r="FF17" s="71" t="n">
        <v>8</v>
      </c>
      <c r="FG17" s="74" t="n">
        <f aca="false">(EL17*2+EN17*2+EP17*2+ER17*2+ET17*3+EV17*3+EX17*4+EZ17*2+FB17*2+FD17*2+FF17*2)/26</f>
        <v>6.92307692307692</v>
      </c>
      <c r="FH17" s="80" t="s">
        <v>146</v>
      </c>
      <c r="FI17" s="80" t="s">
        <v>122</v>
      </c>
      <c r="FJ17" s="81"/>
      <c r="FK17" s="81"/>
      <c r="FL17" s="81"/>
    </row>
    <row r="18" customFormat="false" ht="18.75" hidden="false" customHeight="true" outlineLevel="0" collapsed="false">
      <c r="A18" s="49" t="n">
        <v>14</v>
      </c>
      <c r="B18" s="67" t="s">
        <v>147</v>
      </c>
      <c r="C18" s="68" t="s">
        <v>148</v>
      </c>
      <c r="D18" s="69" t="n">
        <v>34630</v>
      </c>
      <c r="E18" s="70" t="n">
        <v>1290210067</v>
      </c>
      <c r="F18" s="71"/>
      <c r="G18" s="71" t="n">
        <v>5</v>
      </c>
      <c r="H18" s="71" t="n">
        <v>4</v>
      </c>
      <c r="I18" s="72" t="n">
        <v>6</v>
      </c>
      <c r="J18" s="71"/>
      <c r="K18" s="72" t="n">
        <v>7</v>
      </c>
      <c r="L18" s="71"/>
      <c r="M18" s="72" t="n">
        <v>6</v>
      </c>
      <c r="N18" s="71" t="n">
        <v>4</v>
      </c>
      <c r="O18" s="72" t="n">
        <v>4</v>
      </c>
      <c r="P18" s="71"/>
      <c r="Q18" s="72" t="n">
        <v>6</v>
      </c>
      <c r="R18" s="71"/>
      <c r="S18" s="72" t="n">
        <v>8</v>
      </c>
      <c r="T18" s="71"/>
      <c r="U18" s="72" t="n">
        <v>6</v>
      </c>
      <c r="V18" s="71"/>
      <c r="W18" s="72" t="n">
        <v>8</v>
      </c>
      <c r="X18" s="73" t="n">
        <f aca="false">(G18*3+I18*4+K18*3+M18*3+O18*4+Q18*2+S18*2+U18*2+W18*2)/25</f>
        <v>6</v>
      </c>
      <c r="Y18" s="71"/>
      <c r="Z18" s="71" t="n">
        <v>7</v>
      </c>
      <c r="AA18" s="71"/>
      <c r="AB18" s="72" t="n">
        <v>8</v>
      </c>
      <c r="AC18" s="71"/>
      <c r="AD18" s="72" t="n">
        <v>7</v>
      </c>
      <c r="AE18" s="71"/>
      <c r="AF18" s="72" t="n">
        <v>6</v>
      </c>
      <c r="AG18" s="71"/>
      <c r="AH18" s="72" t="n">
        <v>8</v>
      </c>
      <c r="AI18" s="71"/>
      <c r="AJ18" s="72" t="n">
        <v>7</v>
      </c>
      <c r="AK18" s="71"/>
      <c r="AL18" s="72" t="n">
        <v>8</v>
      </c>
      <c r="AM18" s="71"/>
      <c r="AN18" s="72" t="n">
        <v>8</v>
      </c>
      <c r="AO18" s="71"/>
      <c r="AP18" s="72" t="n">
        <v>10</v>
      </c>
      <c r="AQ18" s="73" t="n">
        <f aca="false">(Z18*5+AB18*4+AD18*4+AF18*3+AH18*3+AJ18*2+AL18*2+AN18*2+AP18*2)/27</f>
        <v>7.51851851851852</v>
      </c>
      <c r="AR18" s="74" t="n">
        <f aca="false">(X18*25+AQ18*27)/52</f>
        <v>6.78846153846154</v>
      </c>
      <c r="AS18" s="75" t="str">
        <f aca="false">IF(AR18&lt;5.99,"TB",IF(AR18&lt;6.99,"TB Khá",IF(AR18&lt;7.99,"Khá",IF(AR18&lt;8.99,"Giỏi","Xuất sắc"))))</f>
        <v>TB Khá</v>
      </c>
      <c r="AT18" s="75" t="n">
        <f aca="false">COUNTIF($AS$6:AS18,AS18)</f>
        <v>10</v>
      </c>
      <c r="AU18" s="72" t="n">
        <v>34</v>
      </c>
      <c r="AV18" s="72" t="n">
        <v>5</v>
      </c>
      <c r="AW18" s="72"/>
      <c r="AX18" s="72" t="n">
        <v>6</v>
      </c>
      <c r="AY18" s="72"/>
      <c r="AZ18" s="72" t="n">
        <v>7</v>
      </c>
      <c r="BA18" s="72"/>
      <c r="BB18" s="72" t="n">
        <v>8</v>
      </c>
      <c r="BC18" s="72"/>
      <c r="BD18" s="72" t="n">
        <v>5</v>
      </c>
      <c r="BE18" s="72"/>
      <c r="BF18" s="72" t="n">
        <v>8</v>
      </c>
      <c r="BG18" s="72"/>
      <c r="BH18" s="72" t="n">
        <v>8</v>
      </c>
      <c r="BI18" s="72"/>
      <c r="BJ18" s="72" t="n">
        <v>7</v>
      </c>
      <c r="BK18" s="72"/>
      <c r="BL18" s="72" t="n">
        <v>8</v>
      </c>
      <c r="BM18" s="73" t="n">
        <f aca="false">(AV18*4+AX18*4+AZ18*3+BB18*5+BD18*2+BF18*2+BH18*2+BJ18*2+BL18*2)/26</f>
        <v>6.80769230769231</v>
      </c>
      <c r="BN18" s="71"/>
      <c r="BO18" s="71" t="n">
        <v>8</v>
      </c>
      <c r="BP18" s="71"/>
      <c r="BQ18" s="71" t="n">
        <v>7</v>
      </c>
      <c r="BR18" s="71"/>
      <c r="BS18" s="71" t="n">
        <v>8</v>
      </c>
      <c r="BT18" s="71"/>
      <c r="BU18" s="71" t="n">
        <v>7</v>
      </c>
      <c r="BV18" s="71" t="n">
        <v>3</v>
      </c>
      <c r="BW18" s="71" t="n">
        <v>6</v>
      </c>
      <c r="BX18" s="71"/>
      <c r="BY18" s="71" t="n">
        <v>8</v>
      </c>
      <c r="BZ18" s="71"/>
      <c r="CA18" s="71" t="n">
        <v>10</v>
      </c>
      <c r="CB18" s="71"/>
      <c r="CC18" s="71" t="n">
        <v>6</v>
      </c>
      <c r="CD18" s="71"/>
      <c r="CE18" s="71" t="n">
        <v>6</v>
      </c>
      <c r="CF18" s="73" t="n">
        <f aca="false">(BO18*3+BQ18*4+BS18*2+BU18*5+BW18*3+BY18*4+CA18*2+CC18*2+CE18*2)/27</f>
        <v>7.2962962962963</v>
      </c>
      <c r="CG18" s="73" t="n">
        <f aca="false">(BM18*26+CF18*27)/53</f>
        <v>7.05660377358491</v>
      </c>
      <c r="CH18" s="75" t="str">
        <f aca="false">IF(CG18&lt;5.99,"TB",IF(CG18&lt;6.99,"TB Khá",IF(CG18&lt;7.99,"Khá",IF(CG18&lt;8.99,"Giỏi","Xuất sắc"))))</f>
        <v>Khá</v>
      </c>
      <c r="CI18" s="76" t="n">
        <f aca="false">COUNTIF($CG$5:CH18,CH18)</f>
        <v>5</v>
      </c>
      <c r="CJ18" s="73" t="n">
        <f aca="false">(X18*25+AQ18*27+BM18*26+CF18*27)/105</f>
        <v>6.92380952380952</v>
      </c>
      <c r="CK18" s="77"/>
      <c r="CL18" s="77" t="n">
        <v>5</v>
      </c>
      <c r="CM18" s="77" t="n">
        <v>3</v>
      </c>
      <c r="CN18" s="77" t="n">
        <v>6</v>
      </c>
      <c r="CO18" s="77"/>
      <c r="CP18" s="77" t="n">
        <v>5</v>
      </c>
      <c r="CQ18" s="77" t="n">
        <v>2</v>
      </c>
      <c r="CR18" s="77" t="n">
        <v>6</v>
      </c>
      <c r="CS18" s="77"/>
      <c r="CT18" s="77" t="n">
        <v>8</v>
      </c>
      <c r="CU18" s="77"/>
      <c r="CV18" s="77" t="n">
        <v>6</v>
      </c>
      <c r="CW18" s="77"/>
      <c r="CX18" s="77" t="n">
        <v>6</v>
      </c>
      <c r="CY18" s="77"/>
      <c r="CZ18" s="77" t="n">
        <v>7</v>
      </c>
      <c r="DA18" s="77"/>
      <c r="DB18" s="77" t="n">
        <v>9</v>
      </c>
      <c r="DC18" s="77"/>
      <c r="DD18" s="77" t="n">
        <v>8</v>
      </c>
      <c r="DE18" s="77"/>
      <c r="DF18" s="77" t="n">
        <v>8</v>
      </c>
      <c r="DG18" s="77"/>
      <c r="DH18" s="77" t="n">
        <v>7</v>
      </c>
      <c r="DI18" s="78" t="n">
        <f aca="false">(CL18*2+CN18*3+CP18*3+CR18*2+CT18*2+CV18*2+CX18*2+CZ18*2+DB18*2+DD18*2+DF18*2+DH18*2)/26</f>
        <v>6.65384615384615</v>
      </c>
      <c r="DJ18" s="71"/>
      <c r="DK18" s="71" t="n">
        <v>8</v>
      </c>
      <c r="DL18" s="71"/>
      <c r="DM18" s="71" t="n">
        <v>6</v>
      </c>
      <c r="DN18" s="71"/>
      <c r="DO18" s="71" t="n">
        <v>7</v>
      </c>
      <c r="DP18" s="71"/>
      <c r="DQ18" s="71" t="n">
        <v>7</v>
      </c>
      <c r="DR18" s="71"/>
      <c r="DS18" s="71" t="n">
        <v>6</v>
      </c>
      <c r="DT18" s="71"/>
      <c r="DU18" s="71" t="n">
        <v>6</v>
      </c>
      <c r="DV18" s="71"/>
      <c r="DW18" s="71" t="n">
        <v>9</v>
      </c>
      <c r="DX18" s="71"/>
      <c r="DY18" s="71" t="n">
        <v>6</v>
      </c>
      <c r="DZ18" s="71"/>
      <c r="EA18" s="71" t="n">
        <v>10</v>
      </c>
      <c r="EB18" s="71"/>
      <c r="EC18" s="71" t="n">
        <v>8</v>
      </c>
      <c r="ED18" s="71"/>
      <c r="EE18" s="71" t="n">
        <v>8</v>
      </c>
      <c r="EF18" s="74" t="n">
        <f aca="false">(DK18*2+DM18*4+DO18*3+DQ18*3+DS18*2+DU18*2+DW18*2+DY18*2+EA18*2+EC18*2+EE18*2)/26</f>
        <v>7.23076923076923</v>
      </c>
      <c r="EG18" s="74" t="n">
        <f aca="false">(DI18*26+EF18*26)/52</f>
        <v>6.94230769230769</v>
      </c>
      <c r="EH18" s="79" t="n">
        <f aca="false">(X18*25+AQ18*27+BM18*26+CF18*27+DI18*26+EF18*26)/157</f>
        <v>6.92993630573248</v>
      </c>
      <c r="EI18" s="75" t="str">
        <f aca="false">IF(EH18&lt;5.99,"TB",IF(EH18&lt;6.99,"TB Khá",IF(EH18&lt;7.99,"Khá",IF(EH18&lt;8.99,"Giỏi","Xuất sắc"))))</f>
        <v>TB Khá</v>
      </c>
      <c r="EJ18" s="76" t="n">
        <f aca="false">COUNTIF($EI$5:EI18,EI18)</f>
        <v>9</v>
      </c>
      <c r="EK18" s="71" t="n">
        <v>4</v>
      </c>
      <c r="EL18" s="71" t="n">
        <v>5</v>
      </c>
      <c r="EM18" s="71"/>
      <c r="EN18" s="71" t="n">
        <v>9</v>
      </c>
      <c r="EO18" s="71"/>
      <c r="EP18" s="71" t="n">
        <v>9</v>
      </c>
      <c r="EQ18" s="71"/>
      <c r="ER18" s="71" t="n">
        <v>5</v>
      </c>
      <c r="ES18" s="71"/>
      <c r="ET18" s="71" t="n">
        <v>7</v>
      </c>
      <c r="EU18" s="71"/>
      <c r="EV18" s="71" t="n">
        <v>7</v>
      </c>
      <c r="EW18" s="71"/>
      <c r="EX18" s="71" t="n">
        <v>8</v>
      </c>
      <c r="EY18" s="71"/>
      <c r="EZ18" s="71" t="n">
        <v>7</v>
      </c>
      <c r="FA18" s="71"/>
      <c r="FB18" s="71" t="n">
        <v>7</v>
      </c>
      <c r="FC18" s="71"/>
      <c r="FD18" s="71" t="n">
        <v>7</v>
      </c>
      <c r="FE18" s="71"/>
      <c r="FF18" s="71" t="n">
        <v>9</v>
      </c>
      <c r="FG18" s="74" t="n">
        <f aca="false">(EL18*2+EN18*2+EP18*2+ER18*2+ET18*3+EV18*3+EX18*4+EZ18*2+FB18*2+FD18*2+FF18*2)/26</f>
        <v>7.30769230769231</v>
      </c>
      <c r="FH18" s="80" t="s">
        <v>122</v>
      </c>
      <c r="FI18" s="80" t="s">
        <v>149</v>
      </c>
      <c r="FJ18" s="81"/>
      <c r="FK18" s="81"/>
      <c r="FL18" s="81"/>
    </row>
    <row r="19" customFormat="false" ht="18.75" hidden="false" customHeight="true" outlineLevel="0" collapsed="false">
      <c r="A19" s="49" t="n">
        <v>15</v>
      </c>
      <c r="B19" s="67" t="s">
        <v>150</v>
      </c>
      <c r="C19" s="68" t="s">
        <v>151</v>
      </c>
      <c r="D19" s="69" t="n">
        <v>34595</v>
      </c>
      <c r="E19" s="70" t="n">
        <v>1290210071</v>
      </c>
      <c r="F19" s="71"/>
      <c r="G19" s="71" t="n">
        <v>5</v>
      </c>
      <c r="H19" s="71"/>
      <c r="I19" s="72" t="n">
        <v>5</v>
      </c>
      <c r="J19" s="71"/>
      <c r="K19" s="72" t="n">
        <v>9</v>
      </c>
      <c r="L19" s="71"/>
      <c r="M19" s="72" t="n">
        <v>6</v>
      </c>
      <c r="N19" s="71" t="n">
        <v>44</v>
      </c>
      <c r="O19" s="72" t="n">
        <v>10</v>
      </c>
      <c r="P19" s="71"/>
      <c r="Q19" s="72" t="n">
        <v>6</v>
      </c>
      <c r="R19" s="71"/>
      <c r="S19" s="72" t="n">
        <v>7</v>
      </c>
      <c r="T19" s="71"/>
      <c r="U19" s="72" t="n">
        <v>7</v>
      </c>
      <c r="V19" s="71"/>
      <c r="W19" s="72" t="n">
        <v>9</v>
      </c>
      <c r="X19" s="73" t="n">
        <f aca="false">(G19*3+I19*4+K19*3+M19*3+O19*4+Q19*2+S19*2+U19*2+W19*2)/25</f>
        <v>7.12</v>
      </c>
      <c r="Y19" s="71"/>
      <c r="Z19" s="71" t="n">
        <v>8</v>
      </c>
      <c r="AA19" s="71"/>
      <c r="AB19" s="72" t="n">
        <v>7</v>
      </c>
      <c r="AC19" s="71"/>
      <c r="AD19" s="72" t="n">
        <v>7</v>
      </c>
      <c r="AE19" s="71"/>
      <c r="AF19" s="72" t="n">
        <v>8</v>
      </c>
      <c r="AG19" s="71"/>
      <c r="AH19" s="72" t="n">
        <v>8</v>
      </c>
      <c r="AI19" s="71"/>
      <c r="AJ19" s="72" t="n">
        <v>8</v>
      </c>
      <c r="AK19" s="71"/>
      <c r="AL19" s="72" t="n">
        <v>8</v>
      </c>
      <c r="AM19" s="71"/>
      <c r="AN19" s="72" t="n">
        <v>8</v>
      </c>
      <c r="AO19" s="71"/>
      <c r="AP19" s="72" t="n">
        <v>8</v>
      </c>
      <c r="AQ19" s="73" t="n">
        <f aca="false">(Z19*5+AB19*4+AD19*4+AF19*3+AH19*3+AJ19*2+AL19*2+AN19*2+AP19*2)/27</f>
        <v>7.7037037037037</v>
      </c>
      <c r="AR19" s="74" t="n">
        <f aca="false">(X19*25+AQ19*27)/52</f>
        <v>7.42307692307692</v>
      </c>
      <c r="AS19" s="75" t="str">
        <f aca="false">IF(AR19&lt;5.99,"TB",IF(AR19&lt;6.99,"TB Khá",IF(AR19&lt;7.99,"Khá",IF(AR19&lt;8.99,"Giỏi","Xuất sắc"))))</f>
        <v>Khá</v>
      </c>
      <c r="AT19" s="75" t="n">
        <f aca="false">COUNTIF($AS$6:AS19,AS19)</f>
        <v>1</v>
      </c>
      <c r="AU19" s="72" t="n">
        <v>4</v>
      </c>
      <c r="AV19" s="72" t="n">
        <v>6</v>
      </c>
      <c r="AW19" s="72"/>
      <c r="AX19" s="72" t="n">
        <v>7</v>
      </c>
      <c r="AY19" s="72"/>
      <c r="AZ19" s="72" t="n">
        <v>8</v>
      </c>
      <c r="BA19" s="72"/>
      <c r="BB19" s="72" t="n">
        <v>7</v>
      </c>
      <c r="BC19" s="72"/>
      <c r="BD19" s="72" t="n">
        <v>7</v>
      </c>
      <c r="BE19" s="72"/>
      <c r="BF19" s="72" t="n">
        <v>7</v>
      </c>
      <c r="BG19" s="72"/>
      <c r="BH19" s="72" t="n">
        <v>8</v>
      </c>
      <c r="BI19" s="72"/>
      <c r="BJ19" s="72" t="n">
        <v>9</v>
      </c>
      <c r="BK19" s="72"/>
      <c r="BL19" s="72" t="n">
        <v>8</v>
      </c>
      <c r="BM19" s="73" t="n">
        <f aca="false">(AV19*4+AX19*4+AZ19*3+BB19*5+BD19*2+BF19*2+BH19*2+BJ19*2+BL19*2)/26</f>
        <v>7.26923076923077</v>
      </c>
      <c r="BN19" s="71"/>
      <c r="BO19" s="71" t="n">
        <v>8</v>
      </c>
      <c r="BP19" s="71"/>
      <c r="BQ19" s="71" t="n">
        <v>7</v>
      </c>
      <c r="BR19" s="71"/>
      <c r="BS19" s="71" t="n">
        <v>8</v>
      </c>
      <c r="BT19" s="71"/>
      <c r="BU19" s="71" t="n">
        <v>8</v>
      </c>
      <c r="BV19" s="71"/>
      <c r="BW19" s="71" t="n">
        <v>7</v>
      </c>
      <c r="BX19" s="71"/>
      <c r="BY19" s="71" t="n">
        <v>8</v>
      </c>
      <c r="BZ19" s="71"/>
      <c r="CA19" s="71" t="n">
        <v>10</v>
      </c>
      <c r="CB19" s="71"/>
      <c r="CC19" s="71" t="n">
        <v>7</v>
      </c>
      <c r="CD19" s="71"/>
      <c r="CE19" s="71" t="n">
        <v>9</v>
      </c>
      <c r="CF19" s="73" t="n">
        <f aca="false">(BO19*3+BQ19*4+BS19*2+BU19*5+BW19*3+BY19*4+CA19*2+CC19*2+CE19*2)/27</f>
        <v>7.88888888888889</v>
      </c>
      <c r="CG19" s="73" t="n">
        <f aca="false">(BM19*26+CF19*27)/53</f>
        <v>7.58490566037736</v>
      </c>
      <c r="CH19" s="75" t="str">
        <f aca="false">IF(CG19&lt;5.99,"TB",IF(CG19&lt;6.99,"TB Khá",IF(CG19&lt;7.99,"Khá",IF(CG19&lt;8.99,"Giỏi","Xuất sắc"))))</f>
        <v>Khá</v>
      </c>
      <c r="CI19" s="76" t="n">
        <f aca="false">COUNTIF($CG$5:CH19,CH19)</f>
        <v>6</v>
      </c>
      <c r="CJ19" s="73" t="n">
        <f aca="false">(X19*25+AQ19*27+BM19*26+CF19*27)/105</f>
        <v>7.50476190476191</v>
      </c>
      <c r="CK19" s="77"/>
      <c r="CL19" s="77" t="n">
        <v>8</v>
      </c>
      <c r="CM19" s="77"/>
      <c r="CN19" s="77" t="n">
        <v>8</v>
      </c>
      <c r="CO19" s="77"/>
      <c r="CP19" s="77" t="n">
        <v>7</v>
      </c>
      <c r="CQ19" s="77"/>
      <c r="CR19" s="77" t="n">
        <v>8</v>
      </c>
      <c r="CS19" s="77"/>
      <c r="CT19" s="77" t="n">
        <v>8</v>
      </c>
      <c r="CU19" s="77"/>
      <c r="CV19" s="77" t="n">
        <v>8</v>
      </c>
      <c r="CW19" s="77"/>
      <c r="CX19" s="77" t="n">
        <v>7</v>
      </c>
      <c r="CY19" s="77"/>
      <c r="CZ19" s="77" t="n">
        <v>8</v>
      </c>
      <c r="DA19" s="77"/>
      <c r="DB19" s="77" t="n">
        <v>7</v>
      </c>
      <c r="DC19" s="77"/>
      <c r="DD19" s="77" t="n">
        <v>8</v>
      </c>
      <c r="DE19" s="77"/>
      <c r="DF19" s="77" t="n">
        <v>7</v>
      </c>
      <c r="DG19" s="77"/>
      <c r="DH19" s="77" t="n">
        <v>8</v>
      </c>
      <c r="DI19" s="78" t="n">
        <f aca="false">(CL19*2+CN19*3+CP19*3+CR19*2+CT19*2+CV19*2+CX19*2+CZ19*2+DB19*2+DD19*2+DF19*2+DH19*2)/26</f>
        <v>7.65384615384615</v>
      </c>
      <c r="DJ19" s="71"/>
      <c r="DK19" s="71" t="n">
        <v>7</v>
      </c>
      <c r="DL19" s="71"/>
      <c r="DM19" s="71" t="n">
        <v>7</v>
      </c>
      <c r="DN19" s="71"/>
      <c r="DO19" s="71" t="n">
        <v>8</v>
      </c>
      <c r="DP19" s="71"/>
      <c r="DQ19" s="71" t="n">
        <v>7</v>
      </c>
      <c r="DR19" s="71"/>
      <c r="DS19" s="71" t="n">
        <v>7</v>
      </c>
      <c r="DT19" s="71"/>
      <c r="DU19" s="71" t="n">
        <v>6</v>
      </c>
      <c r="DV19" s="71"/>
      <c r="DW19" s="71" t="n">
        <v>10</v>
      </c>
      <c r="DX19" s="71"/>
      <c r="DY19" s="71" t="n">
        <v>8</v>
      </c>
      <c r="DZ19" s="71"/>
      <c r="EA19" s="71" t="n">
        <v>8</v>
      </c>
      <c r="EB19" s="71"/>
      <c r="EC19" s="71" t="n">
        <v>9</v>
      </c>
      <c r="ED19" s="71"/>
      <c r="EE19" s="71" t="n">
        <v>9</v>
      </c>
      <c r="EF19" s="74" t="n">
        <f aca="false">(DK19*2+DM19*4+DO19*3+DQ19*3+DS19*2+DU19*2+DW19*2+DY19*2+EA19*2+EC19*2+EE19*2)/26</f>
        <v>7.73076923076923</v>
      </c>
      <c r="EG19" s="74" t="n">
        <f aca="false">(DI19*26+EF19*26)/52</f>
        <v>7.69230769230769</v>
      </c>
      <c r="EH19" s="79" t="n">
        <f aca="false">(X19*25+AQ19*27+BM19*26+CF19*27+DI19*26+EF19*26)/157</f>
        <v>7.56687898089172</v>
      </c>
      <c r="EI19" s="75" t="str">
        <f aca="false">IF(EH19&lt;5.99,"TB",IF(EH19&lt;6.99,"TB Khá",IF(EH19&lt;7.99,"Khá",IF(EH19&lt;8.99,"Giỏi","Xuất sắc"))))</f>
        <v>Khá</v>
      </c>
      <c r="EJ19" s="76" t="n">
        <f aca="false">COUNTIF($EI$5:EI19,EI19)</f>
        <v>5</v>
      </c>
      <c r="EK19" s="71"/>
      <c r="EL19" s="71" t="n">
        <v>7</v>
      </c>
      <c r="EM19" s="71"/>
      <c r="EN19" s="71" t="n">
        <v>9</v>
      </c>
      <c r="EO19" s="71"/>
      <c r="EP19" s="71" t="n">
        <v>9</v>
      </c>
      <c r="EQ19" s="71"/>
      <c r="ER19" s="71" t="n">
        <v>8</v>
      </c>
      <c r="ES19" s="71"/>
      <c r="ET19" s="71" t="n">
        <v>9</v>
      </c>
      <c r="EU19" s="71"/>
      <c r="EV19" s="71" t="n">
        <v>7</v>
      </c>
      <c r="EW19" s="71"/>
      <c r="EX19" s="71" t="n">
        <v>9</v>
      </c>
      <c r="EY19" s="71"/>
      <c r="EZ19" s="71" t="n">
        <v>10</v>
      </c>
      <c r="FA19" s="71"/>
      <c r="FB19" s="71" t="n">
        <v>8</v>
      </c>
      <c r="FC19" s="71"/>
      <c r="FD19" s="71" t="n">
        <v>9</v>
      </c>
      <c r="FE19" s="71"/>
      <c r="FF19" s="71" t="n">
        <v>8</v>
      </c>
      <c r="FG19" s="74" t="n">
        <f aca="false">(EL19*2+EN19*2+EP19*2+ER19*2+ET19*3+EV19*3+EX19*4+EZ19*2+FB19*2+FD19*2+FF19*2)/26</f>
        <v>8.46153846153846</v>
      </c>
      <c r="FH19" s="80" t="s">
        <v>136</v>
      </c>
      <c r="FI19" s="80" t="s">
        <v>114</v>
      </c>
      <c r="FJ19" s="81"/>
      <c r="FK19" s="81"/>
      <c r="FL19" s="81"/>
    </row>
    <row r="20" s="91" customFormat="true" ht="18.75" hidden="false" customHeight="true" outlineLevel="0" collapsed="false">
      <c r="A20" s="49" t="n">
        <v>16</v>
      </c>
      <c r="B20" s="67" t="s">
        <v>152</v>
      </c>
      <c r="C20" s="68" t="s">
        <v>153</v>
      </c>
      <c r="D20" s="69" t="n">
        <v>34175</v>
      </c>
      <c r="E20" s="70" t="n">
        <v>1290210084</v>
      </c>
      <c r="F20" s="71" t="n">
        <v>3</v>
      </c>
      <c r="G20" s="71" t="n">
        <v>5</v>
      </c>
      <c r="H20" s="71" t="n">
        <v>4</v>
      </c>
      <c r="I20" s="72" t="n">
        <v>5</v>
      </c>
      <c r="J20" s="71"/>
      <c r="K20" s="72" t="n">
        <v>7</v>
      </c>
      <c r="L20" s="71"/>
      <c r="M20" s="72" t="n">
        <v>5</v>
      </c>
      <c r="N20" s="71" t="n">
        <v>4</v>
      </c>
      <c r="O20" s="72" t="n">
        <v>5</v>
      </c>
      <c r="P20" s="71"/>
      <c r="Q20" s="72" t="n">
        <v>6</v>
      </c>
      <c r="R20" s="71" t="n">
        <v>43</v>
      </c>
      <c r="S20" s="72" t="n">
        <v>6</v>
      </c>
      <c r="T20" s="71"/>
      <c r="U20" s="72" t="n">
        <v>7</v>
      </c>
      <c r="V20" s="71"/>
      <c r="W20" s="72" t="n">
        <v>7</v>
      </c>
      <c r="X20" s="73" t="n">
        <f aca="false">(G20*3+I20*4+K20*3+M20*3+O20*4+Q20*2+S20*2+U20*2+W20*2)/25</f>
        <v>5.72</v>
      </c>
      <c r="Y20" s="71"/>
      <c r="Z20" s="71" t="n">
        <v>6</v>
      </c>
      <c r="AA20" s="71" t="n">
        <v>4</v>
      </c>
      <c r="AB20" s="72" t="n">
        <v>5</v>
      </c>
      <c r="AC20" s="71"/>
      <c r="AD20" s="72" t="n">
        <v>6</v>
      </c>
      <c r="AE20" s="71"/>
      <c r="AF20" s="72" t="n">
        <v>6</v>
      </c>
      <c r="AG20" s="71"/>
      <c r="AH20" s="72" t="n">
        <v>6</v>
      </c>
      <c r="AI20" s="71"/>
      <c r="AJ20" s="72" t="n">
        <v>7</v>
      </c>
      <c r="AK20" s="71"/>
      <c r="AL20" s="72" t="n">
        <v>8</v>
      </c>
      <c r="AM20" s="71"/>
      <c r="AN20" s="72" t="n">
        <v>7</v>
      </c>
      <c r="AO20" s="71"/>
      <c r="AP20" s="72" t="n">
        <v>7</v>
      </c>
      <c r="AQ20" s="73" t="n">
        <f aca="false">(Z20*5+AB20*4+AD20*4+AF20*3+AH20*3+AJ20*2+AL20*2+AN20*2+AP20*2)/27</f>
        <v>6.22222222222222</v>
      </c>
      <c r="AR20" s="74" t="n">
        <f aca="false">(X20*25+AQ20*27)/52</f>
        <v>5.98076923076923</v>
      </c>
      <c r="AS20" s="75" t="str">
        <f aca="false">IF(AR20&lt;5.99,"TB",IF(AR20&lt;6.99,"TB Khá",IF(AR20&lt;7.99,"Khá",IF(AR20&lt;8.99,"Giỏi","Xuất sắc"))))</f>
        <v>TB</v>
      </c>
      <c r="AT20" s="75" t="n">
        <f aca="false">COUNTIF($AS$6:AS20,AS20)</f>
        <v>4</v>
      </c>
      <c r="AU20" s="72"/>
      <c r="AV20" s="72" t="n">
        <v>8</v>
      </c>
      <c r="AW20" s="72"/>
      <c r="AX20" s="72" t="n">
        <v>6</v>
      </c>
      <c r="AY20" s="72"/>
      <c r="AZ20" s="72" t="n">
        <v>5</v>
      </c>
      <c r="BA20" s="72"/>
      <c r="BB20" s="72" t="n">
        <v>7</v>
      </c>
      <c r="BC20" s="72"/>
      <c r="BD20" s="72" t="n">
        <v>5</v>
      </c>
      <c r="BE20" s="72"/>
      <c r="BF20" s="72" t="n">
        <v>6</v>
      </c>
      <c r="BG20" s="72"/>
      <c r="BH20" s="72" t="n">
        <v>8</v>
      </c>
      <c r="BI20" s="72"/>
      <c r="BJ20" s="72" t="n">
        <v>9</v>
      </c>
      <c r="BK20" s="72"/>
      <c r="BL20" s="72" t="n">
        <v>6</v>
      </c>
      <c r="BM20" s="73" t="n">
        <f aca="false">(AV20*4+AX20*4+AZ20*3+BB20*5+BD20*2+BF20*2+BH20*2+BJ20*2+BL20*2)/26</f>
        <v>6.69230769230769</v>
      </c>
      <c r="BN20" s="71"/>
      <c r="BO20" s="71" t="n">
        <v>7</v>
      </c>
      <c r="BP20" s="71"/>
      <c r="BQ20" s="71" t="n">
        <v>6</v>
      </c>
      <c r="BR20" s="71"/>
      <c r="BS20" s="71" t="n">
        <v>8</v>
      </c>
      <c r="BT20" s="71"/>
      <c r="BU20" s="71" t="n">
        <v>6</v>
      </c>
      <c r="BV20" s="71"/>
      <c r="BW20" s="71" t="n">
        <v>5</v>
      </c>
      <c r="BX20" s="71"/>
      <c r="BY20" s="71" t="n">
        <v>8</v>
      </c>
      <c r="BZ20" s="71"/>
      <c r="CA20" s="71" t="n">
        <v>9</v>
      </c>
      <c r="CB20" s="71"/>
      <c r="CC20" s="71" t="n">
        <v>7</v>
      </c>
      <c r="CD20" s="71"/>
      <c r="CE20" s="71" t="n">
        <v>8</v>
      </c>
      <c r="CF20" s="73" t="n">
        <f aca="false">(BO20*3+BQ20*4+BS20*2+BU20*5+BW20*3+BY20*4+CA20*2+CC20*2+CE20*2)/27</f>
        <v>6.88888888888889</v>
      </c>
      <c r="CG20" s="73" t="n">
        <f aca="false">(BM20*26+CF20*27)/53</f>
        <v>6.79245283018868</v>
      </c>
      <c r="CH20" s="75" t="str">
        <f aca="false">IF(CG20&lt;5.99,"TB",IF(CG20&lt;6.99,"TB Khá",IF(CG20&lt;7.99,"Khá",IF(CG20&lt;8.99,"Giỏi","Xuất sắc"))))</f>
        <v>TB Khá</v>
      </c>
      <c r="CI20" s="76" t="n">
        <f aca="false">COUNTIF($CG$5:CH20,CH20)</f>
        <v>9</v>
      </c>
      <c r="CJ20" s="73" t="n">
        <f aca="false">(X20*25+AQ20*27+BM20*26+CF20*27)/105</f>
        <v>6.39047619047619</v>
      </c>
      <c r="CK20" s="77" t="n">
        <v>4</v>
      </c>
      <c r="CL20" s="77" t="n">
        <v>6</v>
      </c>
      <c r="CM20" s="77"/>
      <c r="CN20" s="77" t="n">
        <v>5</v>
      </c>
      <c r="CO20" s="77"/>
      <c r="CP20" s="77" t="n">
        <v>5</v>
      </c>
      <c r="CQ20" s="77"/>
      <c r="CR20" s="77" t="n">
        <v>8</v>
      </c>
      <c r="CS20" s="77"/>
      <c r="CT20" s="77" t="n">
        <v>7</v>
      </c>
      <c r="CU20" s="77"/>
      <c r="CV20" s="77" t="n">
        <v>6</v>
      </c>
      <c r="CW20" s="77"/>
      <c r="CX20" s="77" t="n">
        <v>8</v>
      </c>
      <c r="CY20" s="77"/>
      <c r="CZ20" s="77" t="n">
        <v>9</v>
      </c>
      <c r="DA20" s="77"/>
      <c r="DB20" s="77" t="n">
        <v>8</v>
      </c>
      <c r="DC20" s="77"/>
      <c r="DD20" s="77" t="n">
        <v>7</v>
      </c>
      <c r="DE20" s="77"/>
      <c r="DF20" s="77" t="n">
        <v>9</v>
      </c>
      <c r="DG20" s="77"/>
      <c r="DH20" s="77" t="n">
        <v>8</v>
      </c>
      <c r="DI20" s="78" t="n">
        <f aca="false">(CL20*2+CN20*3+CP20*3+CR20*2+CT20*2+CV20*2+CX20*2+CZ20*2+DB20*2+DD20*2+DF20*2+DH20*2)/26</f>
        <v>7</v>
      </c>
      <c r="DJ20" s="71" t="n">
        <v>4</v>
      </c>
      <c r="DK20" s="71" t="n">
        <v>5</v>
      </c>
      <c r="DL20" s="71"/>
      <c r="DM20" s="71" t="n">
        <v>5</v>
      </c>
      <c r="DN20" s="71"/>
      <c r="DO20" s="71" t="n">
        <v>6</v>
      </c>
      <c r="DP20" s="71"/>
      <c r="DQ20" s="71" t="n">
        <v>7</v>
      </c>
      <c r="DR20" s="71"/>
      <c r="DS20" s="71" t="n">
        <v>5</v>
      </c>
      <c r="DT20" s="71" t="n">
        <v>3</v>
      </c>
      <c r="DU20" s="71" t="n">
        <v>5</v>
      </c>
      <c r="DV20" s="71"/>
      <c r="DW20" s="71" t="n">
        <v>9</v>
      </c>
      <c r="DX20" s="71"/>
      <c r="DY20" s="71" t="n">
        <v>8</v>
      </c>
      <c r="DZ20" s="71"/>
      <c r="EA20" s="71" t="n">
        <v>8</v>
      </c>
      <c r="EB20" s="71"/>
      <c r="EC20" s="71" t="n">
        <v>8</v>
      </c>
      <c r="ED20" s="71"/>
      <c r="EE20" s="71" t="n">
        <v>8</v>
      </c>
      <c r="EF20" s="74" t="n">
        <f aca="false">(DK20*2+DM20*4+DO20*3+DQ20*3+DS20*2+DU20*2+DW20*2+DY20*2+EA20*2+EC20*2+EE20*2)/26</f>
        <v>6.57692307692308</v>
      </c>
      <c r="EG20" s="74" t="n">
        <f aca="false">(DI20*26+EF20*26)/52</f>
        <v>6.78846153846154</v>
      </c>
      <c r="EH20" s="79" t="n">
        <f aca="false">(X20*25+AQ20*27+BM20*26+CF20*27+DI20*26+EF20*26)/157</f>
        <v>6.52229299363057</v>
      </c>
      <c r="EI20" s="75" t="str">
        <f aca="false">IF(EH20&lt;5.99,"TB",IF(EH20&lt;6.99,"TB Khá",IF(EH20&lt;7.99,"Khá",IF(EH20&lt;8.99,"Giỏi","Xuất sắc"))))</f>
        <v>TB Khá</v>
      </c>
      <c r="EJ20" s="76" t="n">
        <f aca="false">COUNTIF($EI$5:EI20,EI20)</f>
        <v>10</v>
      </c>
      <c r="EK20" s="71"/>
      <c r="EL20" s="71" t="n">
        <v>5</v>
      </c>
      <c r="EM20" s="71"/>
      <c r="EN20" s="71" t="n">
        <v>8</v>
      </c>
      <c r="EO20" s="71"/>
      <c r="EP20" s="71" t="n">
        <v>9</v>
      </c>
      <c r="EQ20" s="71" t="n">
        <v>3</v>
      </c>
      <c r="ER20" s="71" t="n">
        <v>7</v>
      </c>
      <c r="ES20" s="71"/>
      <c r="ET20" s="71" t="n">
        <v>8</v>
      </c>
      <c r="EU20" s="71"/>
      <c r="EV20" s="71" t="n">
        <v>6</v>
      </c>
      <c r="EW20" s="71"/>
      <c r="EX20" s="71" t="n">
        <v>9</v>
      </c>
      <c r="EY20" s="71" t="n">
        <v>3</v>
      </c>
      <c r="EZ20" s="71" t="n">
        <v>8</v>
      </c>
      <c r="FA20" s="71"/>
      <c r="FB20" s="71" t="n">
        <v>7</v>
      </c>
      <c r="FC20" s="71"/>
      <c r="FD20" s="71" t="n">
        <v>7</v>
      </c>
      <c r="FE20" s="71"/>
      <c r="FF20" s="71" t="n">
        <v>8</v>
      </c>
      <c r="FG20" s="74" t="n">
        <f aca="false">(EL20*2+EN20*2+EP20*2+ER20*2+ET20*3+EV20*3+EX20*4+EZ20*2+FB20*2+FD20*2+FF20*2)/26</f>
        <v>7.53846153846154</v>
      </c>
      <c r="FH20" s="80"/>
      <c r="FI20" s="80"/>
      <c r="FJ20" s="81"/>
      <c r="FK20" s="81"/>
      <c r="FL20" s="81"/>
    </row>
    <row r="21" customFormat="false" ht="18.75" hidden="false" customHeight="true" outlineLevel="0" collapsed="false">
      <c r="A21" s="49" t="n">
        <v>17</v>
      </c>
      <c r="B21" s="67" t="s">
        <v>154</v>
      </c>
      <c r="C21" s="68" t="s">
        <v>155</v>
      </c>
      <c r="D21" s="69" t="n">
        <v>34656</v>
      </c>
      <c r="E21" s="70" t="n">
        <v>1290210085</v>
      </c>
      <c r="F21" s="71"/>
      <c r="G21" s="71" t="n">
        <v>5</v>
      </c>
      <c r="H21" s="71"/>
      <c r="I21" s="72" t="n">
        <v>5</v>
      </c>
      <c r="J21" s="71"/>
      <c r="K21" s="72" t="n">
        <v>6</v>
      </c>
      <c r="L21" s="71"/>
      <c r="M21" s="72" t="n">
        <v>5</v>
      </c>
      <c r="N21" s="71" t="n">
        <v>4</v>
      </c>
      <c r="O21" s="72" t="n">
        <v>5</v>
      </c>
      <c r="P21" s="71"/>
      <c r="Q21" s="72" t="n">
        <v>5</v>
      </c>
      <c r="R21" s="71"/>
      <c r="S21" s="72" t="n">
        <v>6</v>
      </c>
      <c r="T21" s="71"/>
      <c r="U21" s="72" t="n">
        <v>7</v>
      </c>
      <c r="V21" s="71"/>
      <c r="W21" s="72" t="n">
        <v>8</v>
      </c>
      <c r="X21" s="73" t="n">
        <f aca="false">(G21*3+I21*4+K21*3+M21*3+O21*4+Q21*2+S21*2+U21*2+W21*2)/25</f>
        <v>5.6</v>
      </c>
      <c r="Y21" s="71"/>
      <c r="Z21" s="71" t="n">
        <v>6</v>
      </c>
      <c r="AA21" s="71" t="n">
        <v>4</v>
      </c>
      <c r="AB21" s="72" t="n">
        <v>6</v>
      </c>
      <c r="AC21" s="71"/>
      <c r="AD21" s="72" t="n">
        <v>6</v>
      </c>
      <c r="AE21" s="71"/>
      <c r="AF21" s="72" t="n">
        <v>5</v>
      </c>
      <c r="AG21" s="71"/>
      <c r="AH21" s="72" t="n">
        <v>7</v>
      </c>
      <c r="AI21" s="71"/>
      <c r="AJ21" s="72" t="n">
        <v>7</v>
      </c>
      <c r="AK21" s="71"/>
      <c r="AL21" s="72" t="n">
        <v>5</v>
      </c>
      <c r="AM21" s="71"/>
      <c r="AN21" s="72" t="n">
        <v>7</v>
      </c>
      <c r="AO21" s="71"/>
      <c r="AP21" s="72" t="n">
        <v>8</v>
      </c>
      <c r="AQ21" s="73" t="n">
        <f aca="false">(Z21*5+AB21*4+AD21*4+AF21*3+AH21*3+AJ21*2+AL21*2+AN21*2+AP21*2)/27</f>
        <v>6.22222222222222</v>
      </c>
      <c r="AR21" s="74" t="n">
        <f aca="false">(X21*25+AQ21*27)/52</f>
        <v>5.92307692307692</v>
      </c>
      <c r="AS21" s="75" t="str">
        <f aca="false">IF(AR21&lt;5.99,"TB",IF(AR21&lt;6.99,"TB Khá",IF(AR21&lt;7.99,"Khá",IF(AR21&lt;8.99,"Giỏi","Xuất sắc"))))</f>
        <v>TB</v>
      </c>
      <c r="AT21" s="75" t="n">
        <f aca="false">COUNTIF($AS$6:AS23,AS21)</f>
        <v>6</v>
      </c>
      <c r="AU21" s="72" t="n">
        <v>44</v>
      </c>
      <c r="AV21" s="72" t="n">
        <v>6</v>
      </c>
      <c r="AW21" s="72"/>
      <c r="AX21" s="72" t="n">
        <v>5</v>
      </c>
      <c r="AY21" s="72"/>
      <c r="AZ21" s="72" t="n">
        <v>6</v>
      </c>
      <c r="BA21" s="72"/>
      <c r="BB21" s="72" t="n">
        <v>7</v>
      </c>
      <c r="BC21" s="72" t="n">
        <v>4</v>
      </c>
      <c r="BD21" s="72" t="n">
        <v>5</v>
      </c>
      <c r="BE21" s="72"/>
      <c r="BF21" s="72" t="n">
        <v>7</v>
      </c>
      <c r="BG21" s="72"/>
      <c r="BH21" s="72" t="n">
        <v>6</v>
      </c>
      <c r="BI21" s="72"/>
      <c r="BJ21" s="72" t="n">
        <v>6</v>
      </c>
      <c r="BK21" s="72"/>
      <c r="BL21" s="72" t="n">
        <v>9</v>
      </c>
      <c r="BM21" s="73" t="n">
        <f aca="false">(AV21*4+AX21*4+AZ21*3+BB21*5+BD21*2+BF21*2+BH21*2+BJ21*2+BL21*2)/26</f>
        <v>6.26923076923077</v>
      </c>
      <c r="BN21" s="71"/>
      <c r="BO21" s="71" t="n">
        <v>5</v>
      </c>
      <c r="BP21" s="71"/>
      <c r="BQ21" s="71" t="n">
        <v>7</v>
      </c>
      <c r="BR21" s="71"/>
      <c r="BS21" s="71" t="n">
        <v>6</v>
      </c>
      <c r="BT21" s="71"/>
      <c r="BU21" s="71" t="n">
        <v>5</v>
      </c>
      <c r="BV21" s="71"/>
      <c r="BW21" s="71" t="n">
        <v>6</v>
      </c>
      <c r="BX21" s="71"/>
      <c r="BY21" s="71" t="n">
        <v>7</v>
      </c>
      <c r="BZ21" s="71"/>
      <c r="CA21" s="71" t="n">
        <v>9</v>
      </c>
      <c r="CB21" s="71"/>
      <c r="CC21" s="71" t="n">
        <v>5</v>
      </c>
      <c r="CD21" s="71"/>
      <c r="CE21" s="71" t="n">
        <v>5</v>
      </c>
      <c r="CF21" s="73" t="n">
        <f aca="false">(BO21*3+BQ21*4+BS21*2+BU21*5+BW21*3+BY21*4+CA21*2+CC21*2+CE21*2)/27</f>
        <v>6.07407407407407</v>
      </c>
      <c r="CG21" s="73" t="n">
        <f aca="false">(BM21*26+CF21*27)/53</f>
        <v>6.16981132075472</v>
      </c>
      <c r="CH21" s="75" t="str">
        <f aca="false">IF(CG21&lt;5.99,"TB",IF(CG21&lt;6.99,"TB Khá",IF(CG21&lt;7.99,"Khá",IF(CG21&lt;8.99,"Giỏi","Xuất sắc"))))</f>
        <v>TB Khá</v>
      </c>
      <c r="CI21" s="76" t="n">
        <f aca="false">COUNTIF($CG$5:CH23,CH21)</f>
        <v>11</v>
      </c>
      <c r="CJ21" s="73" t="n">
        <f aca="false">(X21*25+AQ21*27+BM21*26+CF21*27)/105</f>
        <v>6.04761904761905</v>
      </c>
      <c r="CK21" s="77" t="n">
        <v>2</v>
      </c>
      <c r="CL21" s="77" t="n">
        <v>5</v>
      </c>
      <c r="CM21" s="77" t="n">
        <v>44</v>
      </c>
      <c r="CN21" s="77" t="n">
        <v>6</v>
      </c>
      <c r="CO21" s="77" t="n">
        <v>44</v>
      </c>
      <c r="CP21" s="77" t="n">
        <v>6</v>
      </c>
      <c r="CQ21" s="77"/>
      <c r="CR21" s="77" t="n">
        <v>5</v>
      </c>
      <c r="CS21" s="77" t="n">
        <v>4</v>
      </c>
      <c r="CT21" s="77" t="n">
        <v>5</v>
      </c>
      <c r="CU21" s="77"/>
      <c r="CV21" s="77" t="n">
        <v>5</v>
      </c>
      <c r="CW21" s="77"/>
      <c r="CX21" s="77" t="n">
        <v>6</v>
      </c>
      <c r="CY21" s="77"/>
      <c r="CZ21" s="77" t="n">
        <v>5</v>
      </c>
      <c r="DA21" s="77"/>
      <c r="DB21" s="77" t="n">
        <v>9</v>
      </c>
      <c r="DC21" s="77"/>
      <c r="DD21" s="77" t="n">
        <v>7</v>
      </c>
      <c r="DE21" s="77"/>
      <c r="DF21" s="77" t="n">
        <v>7</v>
      </c>
      <c r="DG21" s="77" t="s">
        <v>156</v>
      </c>
      <c r="DH21" s="77" t="n">
        <v>5</v>
      </c>
      <c r="DI21" s="78" t="n">
        <f aca="false">(CL21*2+CN21*3+CP21*3+CR21*2+CT21*2+CV21*2+CX21*2+CZ21*2+DB21*2+DD21*2+DF21*2+DH21*2)/26</f>
        <v>5.92307692307692</v>
      </c>
      <c r="DJ21" s="71" t="n">
        <v>4</v>
      </c>
      <c r="DK21" s="71" t="n">
        <v>4</v>
      </c>
      <c r="DL21" s="71" t="n">
        <v>4</v>
      </c>
      <c r="DM21" s="71" t="n">
        <v>4</v>
      </c>
      <c r="DN21" s="71"/>
      <c r="DO21" s="71" t="n">
        <v>6</v>
      </c>
      <c r="DP21" s="71"/>
      <c r="DQ21" s="71" t="n">
        <v>7</v>
      </c>
      <c r="DR21" s="71"/>
      <c r="DS21" s="71" t="n">
        <v>5</v>
      </c>
      <c r="DT21" s="71"/>
      <c r="DU21" s="71" t="n">
        <v>5</v>
      </c>
      <c r="DV21" s="71"/>
      <c r="DW21" s="71" t="n">
        <v>7</v>
      </c>
      <c r="DX21" s="71"/>
      <c r="DY21" s="71" t="n">
        <v>5</v>
      </c>
      <c r="DZ21" s="71"/>
      <c r="EA21" s="71" t="n">
        <v>8</v>
      </c>
      <c r="EB21" s="71"/>
      <c r="EC21" s="71" t="n">
        <v>6</v>
      </c>
      <c r="ED21" s="71"/>
      <c r="EE21" s="71" t="n">
        <v>9</v>
      </c>
      <c r="EF21" s="74" t="n">
        <f aca="false">(DK21*2+DM21*4+DO21*3+DQ21*3+DS21*2+DU21*2+DW21*2+DY21*2+EA21*2+EC21*2+EE21*2)/26</f>
        <v>5.88461538461539</v>
      </c>
      <c r="EG21" s="74" t="n">
        <f aca="false">(DI21*26+EF21*26)/52</f>
        <v>5.90384615384615</v>
      </c>
      <c r="EH21" s="79" t="n">
        <f aca="false">(X21*25+AQ21*27+BM21*26+CF21*27+DI21*26+EF21*26)/157</f>
        <v>6</v>
      </c>
      <c r="EI21" s="75" t="str">
        <f aca="false">IF(EH21&lt;5.99,"TB",IF(EH21&lt;6.99,"TB Khá",IF(EH21&lt;7.99,"Khá",IF(EH21&lt;8.99,"Giỏi","Xuất sắc"))))</f>
        <v>TB Khá</v>
      </c>
      <c r="EJ21" s="76" t="n">
        <f aca="false">COUNTIF($EI$5:EI21,EI21)</f>
        <v>11</v>
      </c>
      <c r="EK21" s="71"/>
      <c r="EL21" s="71" t="n">
        <v>8</v>
      </c>
      <c r="EM21" s="71"/>
      <c r="EN21" s="71" t="n">
        <v>8</v>
      </c>
      <c r="EO21" s="71"/>
      <c r="EP21" s="71" t="n">
        <v>7</v>
      </c>
      <c r="EQ21" s="71" t="n">
        <v>4</v>
      </c>
      <c r="ER21" s="71" t="n">
        <v>8</v>
      </c>
      <c r="ES21" s="71"/>
      <c r="ET21" s="71" t="n">
        <v>7</v>
      </c>
      <c r="EU21" s="71" t="n">
        <v>4</v>
      </c>
      <c r="EV21" s="71" t="n">
        <v>5</v>
      </c>
      <c r="EW21" s="71"/>
      <c r="EX21" s="71" t="n">
        <v>9</v>
      </c>
      <c r="EY21" s="71"/>
      <c r="EZ21" s="71" t="n">
        <v>5</v>
      </c>
      <c r="FA21" s="71"/>
      <c r="FB21" s="71" t="n">
        <v>6</v>
      </c>
      <c r="FC21" s="71"/>
      <c r="FD21" s="71" t="n">
        <v>5</v>
      </c>
      <c r="FE21" s="71"/>
      <c r="FF21" s="71" t="n">
        <v>7</v>
      </c>
      <c r="FG21" s="74" t="n">
        <f aca="false">(EL21*2+EN21*2+EP21*2+ER21*2+ET21*3+EV21*3+EX21*4+EZ21*2+FB21*2+FD21*2+FF21*2)/26</f>
        <v>6.92307692307692</v>
      </c>
      <c r="FH21" s="80"/>
      <c r="FI21" s="80"/>
      <c r="FJ21" s="81"/>
      <c r="FK21" s="81"/>
      <c r="FL21" s="81"/>
    </row>
    <row r="22" customFormat="false" ht="18.75" hidden="false" customHeight="true" outlineLevel="0" collapsed="false">
      <c r="A22" s="49" t="n">
        <v>18</v>
      </c>
      <c r="B22" s="67" t="s">
        <v>157</v>
      </c>
      <c r="C22" s="68" t="s">
        <v>158</v>
      </c>
      <c r="D22" s="69" t="n">
        <v>32943</v>
      </c>
      <c r="E22" s="70" t="n">
        <v>1290210086</v>
      </c>
      <c r="F22" s="71" t="n">
        <v>4</v>
      </c>
      <c r="G22" s="71" t="n">
        <v>6</v>
      </c>
      <c r="H22" s="71"/>
      <c r="I22" s="72" t="n">
        <v>5</v>
      </c>
      <c r="J22" s="71"/>
      <c r="K22" s="72" t="n">
        <v>6</v>
      </c>
      <c r="L22" s="71" t="n">
        <v>34</v>
      </c>
      <c r="M22" s="72" t="n">
        <v>5</v>
      </c>
      <c r="N22" s="71" t="s">
        <v>159</v>
      </c>
      <c r="O22" s="92" t="n">
        <v>7</v>
      </c>
      <c r="P22" s="71"/>
      <c r="Q22" s="72" t="n">
        <v>5</v>
      </c>
      <c r="R22" s="71" t="s">
        <v>117</v>
      </c>
      <c r="S22" s="72" t="n">
        <v>7</v>
      </c>
      <c r="T22" s="71"/>
      <c r="U22" s="72" t="n">
        <v>6</v>
      </c>
      <c r="V22" s="71"/>
      <c r="W22" s="72" t="n">
        <v>5</v>
      </c>
      <c r="X22" s="73" t="n">
        <f aca="false">(G22*3+I22*4+K22*3+M22*3+O22*4+Q22*2+S22*2+U22*2+W22*2)/25</f>
        <v>5.8</v>
      </c>
      <c r="Y22" s="71"/>
      <c r="Z22" s="71" t="n">
        <v>5</v>
      </c>
      <c r="AA22" s="71" t="n">
        <v>4</v>
      </c>
      <c r="AB22" s="72" t="n">
        <v>6</v>
      </c>
      <c r="AC22" s="71"/>
      <c r="AD22" s="72" t="n">
        <v>5</v>
      </c>
      <c r="AE22" s="71"/>
      <c r="AF22" s="72" t="n">
        <v>6</v>
      </c>
      <c r="AG22" s="71"/>
      <c r="AH22" s="72" t="n">
        <v>7</v>
      </c>
      <c r="AI22" s="71" t="n">
        <v>4</v>
      </c>
      <c r="AJ22" s="72" t="n">
        <v>6</v>
      </c>
      <c r="AK22" s="71" t="n">
        <v>4</v>
      </c>
      <c r="AL22" s="72" t="n">
        <v>5</v>
      </c>
      <c r="AM22" s="71"/>
      <c r="AN22" s="72" t="n">
        <v>7</v>
      </c>
      <c r="AO22" s="71"/>
      <c r="AP22" s="72" t="n">
        <v>5</v>
      </c>
      <c r="AQ22" s="73" t="n">
        <f aca="false">(Z22*5+AB22*4+AD22*4+AF22*3+AH22*3+AJ22*2+AL22*2+AN22*2+AP22*2)/27</f>
        <v>5.7037037037037</v>
      </c>
      <c r="AR22" s="74" t="n">
        <f aca="false">(X22*25+AQ22*27)/52</f>
        <v>5.75</v>
      </c>
      <c r="AS22" s="75" t="str">
        <f aca="false">IF(AR22&lt;5.99,"TB",IF(AR22&lt;6.99,"TB Khá",IF(AR22&lt;7.99,"Khá",IF(AR22&lt;8.99,"Giỏi","Xuất sắc"))))</f>
        <v>TB</v>
      </c>
      <c r="AT22" s="75" t="n">
        <f aca="false">COUNTIF($AS$6:AS22,AS22)</f>
        <v>6</v>
      </c>
      <c r="AU22" s="72" t="n">
        <v>3</v>
      </c>
      <c r="AV22" s="72" t="n">
        <v>6</v>
      </c>
      <c r="AW22" s="72"/>
      <c r="AX22" s="72" t="n">
        <v>5</v>
      </c>
      <c r="AY22" s="72" t="n">
        <v>34</v>
      </c>
      <c r="AZ22" s="72" t="n">
        <v>6</v>
      </c>
      <c r="BA22" s="72"/>
      <c r="BB22" s="72" t="n">
        <v>6</v>
      </c>
      <c r="BC22" s="72" t="n">
        <v>232</v>
      </c>
      <c r="BD22" s="72" t="n">
        <v>7</v>
      </c>
      <c r="BE22" s="72"/>
      <c r="BF22" s="72" t="n">
        <v>6</v>
      </c>
      <c r="BG22" s="72"/>
      <c r="BH22" s="72" t="n">
        <v>6</v>
      </c>
      <c r="BI22" s="72"/>
      <c r="BJ22" s="72" t="n">
        <v>6</v>
      </c>
      <c r="BK22" s="72"/>
      <c r="BL22" s="72" t="n">
        <v>7</v>
      </c>
      <c r="BM22" s="73" t="n">
        <f aca="false">(AV22*4+AX22*4+AZ22*3+BB22*5+BD22*2+BF22*2+BH22*2+BJ22*2+BL22*2)/26</f>
        <v>6</v>
      </c>
      <c r="BN22" s="71"/>
      <c r="BO22" s="71" t="n">
        <v>7</v>
      </c>
      <c r="BP22" s="71" t="n">
        <v>4</v>
      </c>
      <c r="BQ22" s="71" t="n">
        <v>6</v>
      </c>
      <c r="BR22" s="71" t="n">
        <v>0</v>
      </c>
      <c r="BS22" s="71" t="n">
        <v>8</v>
      </c>
      <c r="BT22" s="71" t="n">
        <v>4</v>
      </c>
      <c r="BU22" s="71" t="n">
        <v>6</v>
      </c>
      <c r="BV22" s="71" t="n">
        <v>3</v>
      </c>
      <c r="BW22" s="71" t="n">
        <v>7</v>
      </c>
      <c r="BX22" s="71"/>
      <c r="BY22" s="71" t="n">
        <v>7</v>
      </c>
      <c r="BZ22" s="71"/>
      <c r="CA22" s="71" t="n">
        <v>7</v>
      </c>
      <c r="CB22" s="71"/>
      <c r="CC22" s="71" t="n">
        <v>6</v>
      </c>
      <c r="CD22" s="71" t="n">
        <v>4</v>
      </c>
      <c r="CE22" s="71" t="n">
        <v>6</v>
      </c>
      <c r="CF22" s="73" t="n">
        <f aca="false">(BO22*3+BQ22*4+BS22*2+BU22*5+BW22*3+BY22*4+CA22*2+CC22*2+CE22*2)/27</f>
        <v>6.59259259259259</v>
      </c>
      <c r="CG22" s="73" t="n">
        <f aca="false">(BM22*26+CF22*27)/53</f>
        <v>6.30188679245283</v>
      </c>
      <c r="CH22" s="75" t="str">
        <f aca="false">IF(CG22&lt;5.99,"TB",IF(CG22&lt;6.99,"TB Khá",IF(CG22&lt;7.99,"Khá",IF(CG22&lt;8.99,"Giỏi","Xuất sắc"))))</f>
        <v>TB Khá</v>
      </c>
      <c r="CI22" s="76" t="n">
        <f aca="false">COUNTIF($CG$5:CH22,CH22)</f>
        <v>11</v>
      </c>
      <c r="CJ22" s="73" t="n">
        <f aca="false">(X22*25+AQ22*27+BM22*26+CF22*27)/105</f>
        <v>6.02857142857143</v>
      </c>
      <c r="CK22" s="77" t="n">
        <v>4</v>
      </c>
      <c r="CL22" s="77" t="n">
        <v>6</v>
      </c>
      <c r="CM22" s="77"/>
      <c r="CN22" s="77" t="n">
        <v>5</v>
      </c>
      <c r="CO22" s="77" t="n">
        <v>4</v>
      </c>
      <c r="CP22" s="77" t="n">
        <v>7</v>
      </c>
      <c r="CQ22" s="77"/>
      <c r="CR22" s="77" t="n">
        <v>7</v>
      </c>
      <c r="CS22" s="77" t="n">
        <v>4</v>
      </c>
      <c r="CT22" s="77" t="n">
        <v>6</v>
      </c>
      <c r="CU22" s="77"/>
      <c r="CV22" s="77" t="n">
        <v>6</v>
      </c>
      <c r="CW22" s="77"/>
      <c r="CX22" s="77" t="n">
        <v>7</v>
      </c>
      <c r="CY22" s="77"/>
      <c r="CZ22" s="77" t="n">
        <v>6</v>
      </c>
      <c r="DA22" s="77"/>
      <c r="DB22" s="77" t="n">
        <v>7</v>
      </c>
      <c r="DC22" s="77"/>
      <c r="DD22" s="77" t="n">
        <v>8</v>
      </c>
      <c r="DE22" s="77"/>
      <c r="DF22" s="77" t="n">
        <v>8</v>
      </c>
      <c r="DG22" s="77" t="s">
        <v>160</v>
      </c>
      <c r="DH22" s="77" t="n">
        <v>5</v>
      </c>
      <c r="DI22" s="78" t="n">
        <f aca="false">(CL22*2+CN22*3+CP22*3+CR22*2+CT22*2+CV22*2+CX22*2+CZ22*2+DB22*2+DD22*2+DF22*2+DH22*2)/26</f>
        <v>6.46153846153846</v>
      </c>
      <c r="DJ22" s="71" t="n">
        <v>4</v>
      </c>
      <c r="DK22" s="71" t="n">
        <v>6</v>
      </c>
      <c r="DL22" s="71"/>
      <c r="DM22" s="71" t="n">
        <v>5</v>
      </c>
      <c r="DN22" s="71"/>
      <c r="DO22" s="71" t="n">
        <v>6</v>
      </c>
      <c r="DP22" s="71"/>
      <c r="DQ22" s="71" t="n">
        <v>6</v>
      </c>
      <c r="DR22" s="71"/>
      <c r="DS22" s="71" t="n">
        <v>7</v>
      </c>
      <c r="DT22" s="71" t="n">
        <v>4</v>
      </c>
      <c r="DU22" s="71" t="n">
        <v>5</v>
      </c>
      <c r="DV22" s="71"/>
      <c r="DW22" s="71" t="n">
        <v>7</v>
      </c>
      <c r="DX22" s="71" t="n">
        <v>3</v>
      </c>
      <c r="DY22" s="71" t="n">
        <v>8</v>
      </c>
      <c r="DZ22" s="71"/>
      <c r="EA22" s="71" t="n">
        <v>8</v>
      </c>
      <c r="EB22" s="71" t="n">
        <v>3</v>
      </c>
      <c r="EC22" s="71" t="n">
        <v>8</v>
      </c>
      <c r="ED22" s="71"/>
      <c r="EE22" s="71" t="n">
        <v>9</v>
      </c>
      <c r="EF22" s="74" t="n">
        <f aca="false">(DK22*2+DM22*4+DO22*3+DQ22*3+DS22*2+DU22*2+DW22*2+DY22*2+EA22*2+EC22*2+EE22*2)/26</f>
        <v>6.61538461538462</v>
      </c>
      <c r="EG22" s="74" t="n">
        <f aca="false">(DI22*26+EF22*26)/52</f>
        <v>6.53846153846154</v>
      </c>
      <c r="EH22" s="79" t="n">
        <f aca="false">(X22*25+AQ22*27+BM22*26+CF22*27+DI22*26+EF22*26)/157</f>
        <v>6.19745222929936</v>
      </c>
      <c r="EI22" s="75" t="str">
        <f aca="false">IF(EH22&lt;5.99,"TB",IF(EH22&lt;6.99,"TB Khá",IF(EH22&lt;7.99,"Khá",IF(EH22&lt;8.99,"Giỏi","Xuất sắc"))))</f>
        <v>TB Khá</v>
      </c>
      <c r="EJ22" s="76" t="n">
        <f aca="false">COUNTIF($EI$5:EI22,EI22)</f>
        <v>12</v>
      </c>
      <c r="EK22" s="71"/>
      <c r="EL22" s="71" t="n">
        <v>6</v>
      </c>
      <c r="EM22" s="71"/>
      <c r="EN22" s="71" t="n">
        <v>9</v>
      </c>
      <c r="EO22" s="71"/>
      <c r="EP22" s="71" t="n">
        <v>9</v>
      </c>
      <c r="EQ22" s="71"/>
      <c r="ER22" s="71" t="n">
        <v>5</v>
      </c>
      <c r="ES22" s="71"/>
      <c r="ET22" s="71" t="n">
        <v>7</v>
      </c>
      <c r="EU22" s="71" t="n">
        <v>4</v>
      </c>
      <c r="EV22" s="71" t="n">
        <v>7</v>
      </c>
      <c r="EW22" s="71"/>
      <c r="EX22" s="71" t="n">
        <v>8</v>
      </c>
      <c r="EY22" s="71"/>
      <c r="EZ22" s="71" t="n">
        <v>8</v>
      </c>
      <c r="FA22" s="71"/>
      <c r="FB22" s="71" t="n">
        <v>7</v>
      </c>
      <c r="FC22" s="71"/>
      <c r="FD22" s="71" t="n">
        <v>7</v>
      </c>
      <c r="FE22" s="71"/>
      <c r="FF22" s="71" t="n">
        <v>9</v>
      </c>
      <c r="FG22" s="74" t="n">
        <f aca="false">(EL22*2+EN22*2+EP22*2+ER22*2+ET22*3+EV22*3+EX22*4+EZ22*2+FB22*2+FD22*2+FF22*2)/26</f>
        <v>7.46153846153846</v>
      </c>
      <c r="FH22" s="80"/>
      <c r="FI22" s="80"/>
      <c r="FJ22" s="81"/>
      <c r="FK22" s="81"/>
      <c r="FL22" s="81"/>
    </row>
    <row r="23" s="90" customFormat="true" ht="18.75" hidden="false" customHeight="true" outlineLevel="0" collapsed="false">
      <c r="A23" s="49" t="n">
        <v>19</v>
      </c>
      <c r="B23" s="67" t="s">
        <v>161</v>
      </c>
      <c r="C23" s="68" t="s">
        <v>162</v>
      </c>
      <c r="D23" s="69" t="n">
        <v>33971</v>
      </c>
      <c r="E23" s="70" t="n">
        <v>1290210088</v>
      </c>
      <c r="F23" s="86"/>
      <c r="G23" s="86" t="n">
        <v>7</v>
      </c>
      <c r="H23" s="86" t="n">
        <v>4</v>
      </c>
      <c r="I23" s="87" t="n">
        <v>5</v>
      </c>
      <c r="J23" s="86"/>
      <c r="K23" s="87" t="n">
        <v>7</v>
      </c>
      <c r="L23" s="86"/>
      <c r="M23" s="87" t="n">
        <v>5</v>
      </c>
      <c r="N23" s="86" t="n">
        <v>44</v>
      </c>
      <c r="O23" s="92" t="n">
        <v>6</v>
      </c>
      <c r="P23" s="86" t="n">
        <v>4</v>
      </c>
      <c r="Q23" s="87" t="n">
        <v>5</v>
      </c>
      <c r="R23" s="86"/>
      <c r="S23" s="87" t="n">
        <v>6</v>
      </c>
      <c r="T23" s="86"/>
      <c r="U23" s="87" t="n">
        <v>7</v>
      </c>
      <c r="V23" s="86"/>
      <c r="W23" s="87" t="n">
        <v>7</v>
      </c>
      <c r="X23" s="73" t="n">
        <f aca="false">(G23*3+I23*4+K23*3+M23*3+O23*4+Q23*2+S23*2+U23*2+W23*2)/25</f>
        <v>6.04</v>
      </c>
      <c r="Y23" s="71"/>
      <c r="Z23" s="71" t="n">
        <v>6</v>
      </c>
      <c r="AA23" s="71" t="n">
        <v>4</v>
      </c>
      <c r="AB23" s="72" t="n">
        <v>7</v>
      </c>
      <c r="AC23" s="71"/>
      <c r="AD23" s="72" t="n">
        <v>6</v>
      </c>
      <c r="AE23" s="71"/>
      <c r="AF23" s="72" t="n">
        <v>6</v>
      </c>
      <c r="AG23" s="71"/>
      <c r="AH23" s="72" t="n">
        <v>7</v>
      </c>
      <c r="AI23" s="71"/>
      <c r="AJ23" s="72" t="n">
        <v>6</v>
      </c>
      <c r="AK23" s="71" t="n">
        <v>34</v>
      </c>
      <c r="AL23" s="72" t="n">
        <v>8</v>
      </c>
      <c r="AM23" s="71"/>
      <c r="AN23" s="72" t="n">
        <v>8</v>
      </c>
      <c r="AO23" s="71"/>
      <c r="AP23" s="72" t="n">
        <v>5</v>
      </c>
      <c r="AQ23" s="73" t="n">
        <f aca="false">(Z23*5+AB23*4+AD23*4+AF23*3+AH23*3+AJ23*2+AL23*2+AN23*2+AP23*2)/27</f>
        <v>6.48148148148148</v>
      </c>
      <c r="AR23" s="74" t="n">
        <f aca="false">(X23*25+AQ23*27)/52</f>
        <v>6.26923076923077</v>
      </c>
      <c r="AS23" s="75" t="str">
        <f aca="false">IF(AR23&lt;5.99,"TB",IF(AR23&lt;6.99,"TB Khá",IF(AR23&lt;7.99,"Khá",IF(AR23&lt;8.99,"Giỏi","Xuất sắc"))))</f>
        <v>TB Khá</v>
      </c>
      <c r="AT23" s="75" t="n">
        <f aca="false">COUNTIF($AS$6:AS48,AS23)</f>
        <v>30</v>
      </c>
      <c r="AU23" s="87"/>
      <c r="AV23" s="87" t="n">
        <v>5</v>
      </c>
      <c r="AW23" s="87"/>
      <c r="AX23" s="87" t="n">
        <v>5</v>
      </c>
      <c r="AY23" s="87"/>
      <c r="AZ23" s="87" t="n">
        <v>6</v>
      </c>
      <c r="BA23" s="87"/>
      <c r="BB23" s="87" t="n">
        <v>5</v>
      </c>
      <c r="BC23" s="87" t="n">
        <v>24</v>
      </c>
      <c r="BD23" s="87" t="n">
        <v>5</v>
      </c>
      <c r="BE23" s="87"/>
      <c r="BF23" s="87" t="n">
        <v>6</v>
      </c>
      <c r="BG23" s="87"/>
      <c r="BH23" s="87" t="n">
        <v>6</v>
      </c>
      <c r="BI23" s="87"/>
      <c r="BJ23" s="87" t="n">
        <v>8</v>
      </c>
      <c r="BK23" s="87"/>
      <c r="BL23" s="87" t="n">
        <v>8</v>
      </c>
      <c r="BM23" s="73" t="n">
        <f aca="false">(AV23*4+AX23*4+AZ23*3+BB23*5+BD23*2+BF23*2+BH23*2+BJ23*2+BL23*2)/26</f>
        <v>5.73076923076923</v>
      </c>
      <c r="BN23" s="86"/>
      <c r="BO23" s="86" t="n">
        <v>8</v>
      </c>
      <c r="BP23" s="86"/>
      <c r="BQ23" s="86" t="n">
        <v>5</v>
      </c>
      <c r="BR23" s="86"/>
      <c r="BS23" s="86" t="n">
        <v>5</v>
      </c>
      <c r="BT23" s="86"/>
      <c r="BU23" s="86" t="n">
        <v>5</v>
      </c>
      <c r="BV23" s="86" t="n">
        <v>4</v>
      </c>
      <c r="BW23" s="86" t="n">
        <v>7</v>
      </c>
      <c r="BX23" s="86"/>
      <c r="BY23" s="86" t="n">
        <v>7</v>
      </c>
      <c r="BZ23" s="86"/>
      <c r="CA23" s="86" t="n">
        <v>9</v>
      </c>
      <c r="CB23" s="86" t="n">
        <v>2</v>
      </c>
      <c r="CC23" s="86" t="n">
        <v>5</v>
      </c>
      <c r="CD23" s="86"/>
      <c r="CE23" s="86" t="n">
        <v>5</v>
      </c>
      <c r="CF23" s="73" t="n">
        <f aca="false">(BO23*3+BQ23*4+BS23*2+BU23*5+BW23*3+BY23*4+CA23*2+CC23*2+CE23*2)/27</f>
        <v>6.14814814814815</v>
      </c>
      <c r="CG23" s="73" t="n">
        <f aca="false">(BM23*26+CF23*27)/53</f>
        <v>5.9433962264151</v>
      </c>
      <c r="CH23" s="75" t="str">
        <f aca="false">IF(CG23&lt;5.99,"TB",IF(CG23&lt;6.99,"TB Khá",IF(CG23&lt;7.99,"Khá",IF(CG23&lt;8.99,"Giỏi","Xuất sắc"))))</f>
        <v>TB</v>
      </c>
      <c r="CI23" s="76" t="n">
        <f aca="false">COUNTIF($CG$5:CH48,CH23)</f>
        <v>5</v>
      </c>
      <c r="CJ23" s="73" t="n">
        <f aca="false">(X23*25+AQ23*27+BM23*26+CF23*27)/105</f>
        <v>6.1047619047619</v>
      </c>
      <c r="CK23" s="77" t="n">
        <v>4</v>
      </c>
      <c r="CL23" s="77" t="n">
        <v>6</v>
      </c>
      <c r="CM23" s="77"/>
      <c r="CN23" s="77" t="n">
        <v>7</v>
      </c>
      <c r="CO23" s="77" t="n">
        <v>3</v>
      </c>
      <c r="CP23" s="77" t="n">
        <v>5</v>
      </c>
      <c r="CQ23" s="77"/>
      <c r="CR23" s="77" t="n">
        <v>6</v>
      </c>
      <c r="CS23" s="77"/>
      <c r="CT23" s="77" t="n">
        <v>5</v>
      </c>
      <c r="CU23" s="77"/>
      <c r="CV23" s="77" t="n">
        <v>7</v>
      </c>
      <c r="CW23" s="77"/>
      <c r="CX23" s="77" t="n">
        <v>7</v>
      </c>
      <c r="CY23" s="77"/>
      <c r="CZ23" s="77" t="n">
        <v>7</v>
      </c>
      <c r="DA23" s="77"/>
      <c r="DB23" s="77" t="n">
        <v>7</v>
      </c>
      <c r="DC23" s="77"/>
      <c r="DD23" s="77" t="n">
        <v>8</v>
      </c>
      <c r="DE23" s="77"/>
      <c r="DF23" s="77" t="n">
        <v>7</v>
      </c>
      <c r="DG23" s="77"/>
      <c r="DH23" s="77" t="n">
        <v>5</v>
      </c>
      <c r="DI23" s="78" t="n">
        <f aca="false">(CL23*2+CN23*3+CP23*3+CR23*2+CT23*2+CV23*2+CX23*2+CZ23*2+DB23*2+DD23*2+DF23*2+DH23*2)/26</f>
        <v>6.38461538461539</v>
      </c>
      <c r="DJ23" s="86"/>
      <c r="DK23" s="86" t="n">
        <v>5</v>
      </c>
      <c r="DL23" s="86"/>
      <c r="DM23" s="86" t="n">
        <v>6</v>
      </c>
      <c r="DN23" s="86"/>
      <c r="DO23" s="86" t="n">
        <v>7</v>
      </c>
      <c r="DP23" s="86"/>
      <c r="DQ23" s="86" t="n">
        <v>7</v>
      </c>
      <c r="DR23" s="86"/>
      <c r="DS23" s="86" t="n">
        <v>6</v>
      </c>
      <c r="DT23" s="86" t="n">
        <v>3</v>
      </c>
      <c r="DU23" s="86" t="n">
        <v>4</v>
      </c>
      <c r="DV23" s="86"/>
      <c r="DW23" s="86" t="n">
        <v>8</v>
      </c>
      <c r="DX23" s="86"/>
      <c r="DY23" s="86" t="n">
        <v>6</v>
      </c>
      <c r="DZ23" s="86"/>
      <c r="EA23" s="86" t="n">
        <v>7</v>
      </c>
      <c r="EB23" s="86"/>
      <c r="EC23" s="86" t="n">
        <v>6</v>
      </c>
      <c r="ED23" s="86"/>
      <c r="EE23" s="86" t="n">
        <v>9</v>
      </c>
      <c r="EF23" s="74" t="n">
        <f aca="false">(DK23*2+DM23*4+DO23*3+DQ23*3+DS23*2+DU23*2+DW23*2+DY23*2+EA23*2+EC23*2+EE23*2)/26</f>
        <v>6.46153846153846</v>
      </c>
      <c r="EG23" s="74" t="n">
        <f aca="false">(DI23*26+EF23*26)/52</f>
        <v>6.42307692307692</v>
      </c>
      <c r="EH23" s="79" t="n">
        <f aca="false">(X23*25+AQ23*27+BM23*26+CF23*27+DI23*26+EF23*26)/157</f>
        <v>6.21019108280255</v>
      </c>
      <c r="EI23" s="75" t="str">
        <f aca="false">IF(EH23&lt;5.99,"TB",IF(EH23&lt;6.99,"TB Khá",IF(EH23&lt;7.99,"Khá",IF(EH23&lt;8.99,"Giỏi","Xuất sắc"))))</f>
        <v>TB Khá</v>
      </c>
      <c r="EJ23" s="76" t="n">
        <f aca="false">COUNTIF($EI$5:EI23,EI23)</f>
        <v>13</v>
      </c>
      <c r="EK23" s="86"/>
      <c r="EL23" s="86" t="n">
        <v>5</v>
      </c>
      <c r="EM23" s="86"/>
      <c r="EN23" s="86" t="n">
        <v>9</v>
      </c>
      <c r="EO23" s="86"/>
      <c r="EP23" s="86" t="n">
        <v>9</v>
      </c>
      <c r="EQ23" s="86"/>
      <c r="ER23" s="86" t="n">
        <v>6</v>
      </c>
      <c r="ES23" s="86"/>
      <c r="ET23" s="86" t="n">
        <v>7</v>
      </c>
      <c r="EU23" s="86"/>
      <c r="EV23" s="86" t="n">
        <v>8</v>
      </c>
      <c r="EW23" s="86"/>
      <c r="EX23" s="86" t="n">
        <v>7</v>
      </c>
      <c r="EY23" s="86"/>
      <c r="EZ23" s="86" t="n">
        <v>5</v>
      </c>
      <c r="FA23" s="86"/>
      <c r="FB23" s="86" t="n">
        <v>7</v>
      </c>
      <c r="FC23" s="86"/>
      <c r="FD23" s="86" t="n">
        <v>7</v>
      </c>
      <c r="FE23" s="86"/>
      <c r="FF23" s="86" t="n">
        <v>6</v>
      </c>
      <c r="FG23" s="74" t="n">
        <f aca="false">(EL23*2+EN23*2+EP23*2+ER23*2+ET23*3+EV23*3+EX23*4+EZ23*2+FB23*2+FD23*2+FF23*2)/26</f>
        <v>6.96153846153846</v>
      </c>
      <c r="FH23" s="88"/>
      <c r="FI23" s="88"/>
      <c r="FJ23" s="89"/>
      <c r="FK23" s="89"/>
      <c r="FL23" s="89"/>
    </row>
    <row r="24" customFormat="false" ht="18.75" hidden="false" customHeight="true" outlineLevel="0" collapsed="false">
      <c r="A24" s="49" t="n">
        <v>20</v>
      </c>
      <c r="B24" s="67" t="s">
        <v>163</v>
      </c>
      <c r="C24" s="68" t="s">
        <v>164</v>
      </c>
      <c r="D24" s="69" t="n">
        <v>33970</v>
      </c>
      <c r="E24" s="70" t="n">
        <v>1290210089</v>
      </c>
      <c r="F24" s="71"/>
      <c r="G24" s="71" t="n">
        <v>7</v>
      </c>
      <c r="H24" s="71"/>
      <c r="I24" s="72" t="n">
        <v>6</v>
      </c>
      <c r="J24" s="71"/>
      <c r="K24" s="72" t="n">
        <v>9</v>
      </c>
      <c r="L24" s="71"/>
      <c r="M24" s="72" t="n">
        <v>6</v>
      </c>
      <c r="N24" s="71"/>
      <c r="O24" s="72" t="n">
        <v>5</v>
      </c>
      <c r="P24" s="71"/>
      <c r="Q24" s="72" t="n">
        <v>7</v>
      </c>
      <c r="R24" s="71"/>
      <c r="S24" s="72" t="n">
        <v>8</v>
      </c>
      <c r="T24" s="71"/>
      <c r="U24" s="72" t="n">
        <v>8</v>
      </c>
      <c r="V24" s="71"/>
      <c r="W24" s="72" t="n">
        <v>5</v>
      </c>
      <c r="X24" s="73" t="n">
        <f aca="false">(G24*3+I24*4+K24*3+M24*3+O24*4+Q24*2+S24*2+U24*2+W24*2)/25</f>
        <v>6.64</v>
      </c>
      <c r="Y24" s="71"/>
      <c r="Z24" s="71" t="n">
        <v>8</v>
      </c>
      <c r="AA24" s="71"/>
      <c r="AB24" s="72" t="n">
        <v>6</v>
      </c>
      <c r="AC24" s="71"/>
      <c r="AD24" s="72" t="n">
        <v>6</v>
      </c>
      <c r="AE24" s="71"/>
      <c r="AF24" s="72" t="n">
        <v>7</v>
      </c>
      <c r="AG24" s="71"/>
      <c r="AH24" s="72" t="n">
        <v>8</v>
      </c>
      <c r="AI24" s="71"/>
      <c r="AJ24" s="72" t="n">
        <v>8</v>
      </c>
      <c r="AK24" s="71"/>
      <c r="AL24" s="72" t="n">
        <v>6</v>
      </c>
      <c r="AM24" s="71"/>
      <c r="AN24" s="72" t="n">
        <v>7</v>
      </c>
      <c r="AO24" s="71"/>
      <c r="AP24" s="72" t="n">
        <v>8</v>
      </c>
      <c r="AQ24" s="73" t="n">
        <f aca="false">(Z24*5+AB24*4+AD24*4+AF24*3+AH24*3+AJ24*2+AL24*2+AN24*2+AP24*2)/27</f>
        <v>7.07407407407407</v>
      </c>
      <c r="AR24" s="74" t="n">
        <f aca="false">(X24*25+AQ24*27)/52</f>
        <v>6.86538461538462</v>
      </c>
      <c r="AS24" s="75" t="str">
        <f aca="false">IF(AR24&lt;5.99,"TB",IF(AR24&lt;6.99,"TB Khá",IF(AR24&lt;7.99,"Khá",IF(AR24&lt;8.99,"Giỏi","Xuất sắc"))))</f>
        <v>TB Khá</v>
      </c>
      <c r="AT24" s="75" t="n">
        <f aca="false">COUNTIF($AS$6:AS24,AS24)</f>
        <v>12</v>
      </c>
      <c r="AU24" s="72" t="n">
        <v>4</v>
      </c>
      <c r="AV24" s="72" t="n">
        <v>6</v>
      </c>
      <c r="AW24" s="72"/>
      <c r="AX24" s="72" t="n">
        <v>6</v>
      </c>
      <c r="AY24" s="72"/>
      <c r="AZ24" s="72" t="n">
        <v>7</v>
      </c>
      <c r="BA24" s="72"/>
      <c r="BB24" s="72" t="n">
        <v>7</v>
      </c>
      <c r="BC24" s="72" t="n">
        <v>4</v>
      </c>
      <c r="BD24" s="72" t="n">
        <v>5</v>
      </c>
      <c r="BE24" s="72"/>
      <c r="BF24" s="72" t="n">
        <v>6</v>
      </c>
      <c r="BG24" s="72"/>
      <c r="BH24" s="72" t="n">
        <v>10</v>
      </c>
      <c r="BI24" s="72"/>
      <c r="BJ24" s="72" t="n">
        <v>9</v>
      </c>
      <c r="BK24" s="72"/>
      <c r="BL24" s="72" t="n">
        <v>6</v>
      </c>
      <c r="BM24" s="73" t="n">
        <f aca="false">(AV24*4+AX24*4+AZ24*3+BB24*5+BD24*2+BF24*2+BH24*2+BJ24*2+BL24*2)/26</f>
        <v>6.76923076923077</v>
      </c>
      <c r="BN24" s="71"/>
      <c r="BO24" s="71" t="n">
        <v>7</v>
      </c>
      <c r="BP24" s="71"/>
      <c r="BQ24" s="71" t="n">
        <v>7</v>
      </c>
      <c r="BR24" s="71" t="n">
        <v>0</v>
      </c>
      <c r="BS24" s="71" t="n">
        <v>7</v>
      </c>
      <c r="BT24" s="71"/>
      <c r="BU24" s="71" t="n">
        <v>6</v>
      </c>
      <c r="BV24" s="71"/>
      <c r="BW24" s="71" t="n">
        <v>7</v>
      </c>
      <c r="BX24" s="71"/>
      <c r="BY24" s="71" t="n">
        <v>7</v>
      </c>
      <c r="BZ24" s="71"/>
      <c r="CA24" s="71" t="n">
        <v>9</v>
      </c>
      <c r="CB24" s="71"/>
      <c r="CC24" s="71" t="n">
        <v>8</v>
      </c>
      <c r="CD24" s="71"/>
      <c r="CE24" s="71" t="n">
        <v>8</v>
      </c>
      <c r="CF24" s="73" t="n">
        <f aca="false">(BO24*3+BQ24*4+BS24*2+BU24*5+BW24*3+BY24*4+CA24*2+CC24*2+CE24*2)/27</f>
        <v>7.11111111111111</v>
      </c>
      <c r="CG24" s="73" t="n">
        <f aca="false">(BM24*26+CF24*27)/53</f>
        <v>6.9433962264151</v>
      </c>
      <c r="CH24" s="75" t="str">
        <f aca="false">IF(CG24&lt;5.99,"TB",IF(CG24&lt;6.99,"TB Khá",IF(CG24&lt;7.99,"Khá",IF(CG24&lt;8.99,"Giỏi","Xuất sắc"))))</f>
        <v>TB Khá</v>
      </c>
      <c r="CI24" s="76" t="n">
        <f aca="false">COUNTIF($CG$5:CH24,CH24)</f>
        <v>12</v>
      </c>
      <c r="CJ24" s="73" t="n">
        <f aca="false">(X24*25+AQ24*27+BM24*26+CF24*27)/105</f>
        <v>6.90476190476191</v>
      </c>
      <c r="CK24" s="77" t="n">
        <v>4</v>
      </c>
      <c r="CL24" s="77" t="n">
        <v>5</v>
      </c>
      <c r="CM24" s="77"/>
      <c r="CN24" s="77" t="n">
        <v>8</v>
      </c>
      <c r="CO24" s="77" t="n">
        <v>4</v>
      </c>
      <c r="CP24" s="77" t="n">
        <v>5</v>
      </c>
      <c r="CQ24" s="77"/>
      <c r="CR24" s="77" t="n">
        <v>7</v>
      </c>
      <c r="CS24" s="77"/>
      <c r="CT24" s="77" t="n">
        <v>8</v>
      </c>
      <c r="CU24" s="77"/>
      <c r="CV24" s="77" t="n">
        <v>7</v>
      </c>
      <c r="CW24" s="77"/>
      <c r="CX24" s="77" t="n">
        <v>9</v>
      </c>
      <c r="CY24" s="77"/>
      <c r="CZ24" s="77" t="n">
        <v>8</v>
      </c>
      <c r="DA24" s="77"/>
      <c r="DB24" s="77" t="n">
        <v>10</v>
      </c>
      <c r="DC24" s="77"/>
      <c r="DD24" s="77" t="n">
        <v>9</v>
      </c>
      <c r="DE24" s="77"/>
      <c r="DF24" s="77" t="n">
        <v>7</v>
      </c>
      <c r="DG24" s="77"/>
      <c r="DH24" s="77" t="n">
        <v>8</v>
      </c>
      <c r="DI24" s="78" t="n">
        <f aca="false">(CL24*2+CN24*3+CP24*3+CR24*2+CT24*2+CV24*2+CX24*2+CZ24*2+DB24*2+DD24*2+DF24*2+DH24*2)/26</f>
        <v>7.5</v>
      </c>
      <c r="DJ24" s="71"/>
      <c r="DK24" s="71" t="n">
        <v>8</v>
      </c>
      <c r="DL24" s="71"/>
      <c r="DM24" s="71" t="n">
        <v>9</v>
      </c>
      <c r="DN24" s="71"/>
      <c r="DO24" s="71" t="n">
        <v>8</v>
      </c>
      <c r="DP24" s="71"/>
      <c r="DQ24" s="71" t="n">
        <v>8</v>
      </c>
      <c r="DR24" s="71"/>
      <c r="DS24" s="71" t="n">
        <v>8</v>
      </c>
      <c r="DT24" s="71"/>
      <c r="DU24" s="71" t="n">
        <v>5</v>
      </c>
      <c r="DV24" s="71"/>
      <c r="DW24" s="71" t="n">
        <v>8</v>
      </c>
      <c r="DX24" s="71"/>
      <c r="DY24" s="71" t="n">
        <v>5</v>
      </c>
      <c r="DZ24" s="71"/>
      <c r="EA24" s="71" t="n">
        <v>8</v>
      </c>
      <c r="EB24" s="71"/>
      <c r="EC24" s="71" t="n">
        <v>9</v>
      </c>
      <c r="ED24" s="71"/>
      <c r="EE24" s="71" t="n">
        <v>9</v>
      </c>
      <c r="EF24" s="74" t="n">
        <f aca="false">(DK24*2+DM24*4+DO24*3+DQ24*3+DS24*2+DU24*2+DW24*2+DY24*2+EA24*2+EC24*2+EE24*2)/26</f>
        <v>7.84615384615385</v>
      </c>
      <c r="EG24" s="74" t="n">
        <f aca="false">(DI24*26+EF24*26)/52</f>
        <v>7.67307692307692</v>
      </c>
      <c r="EH24" s="79" t="n">
        <f aca="false">(X24*25+AQ24*27+BM24*26+CF24*27+DI24*26+EF24*26)/157</f>
        <v>7.15923566878981</v>
      </c>
      <c r="EI24" s="75" t="str">
        <f aca="false">IF(EH24&lt;5.99,"TB",IF(EH24&lt;6.99,"TB Khá",IF(EH24&lt;7.99,"Khá",IF(EH24&lt;8.99,"Giỏi","Xuất sắc"))))</f>
        <v>Khá</v>
      </c>
      <c r="EJ24" s="76" t="n">
        <f aca="false">COUNTIF($EI$5:EI24,EI24)</f>
        <v>6</v>
      </c>
      <c r="EK24" s="71"/>
      <c r="EL24" s="71" t="n">
        <v>6</v>
      </c>
      <c r="EM24" s="71"/>
      <c r="EN24" s="71" t="n">
        <v>9</v>
      </c>
      <c r="EO24" s="71"/>
      <c r="EP24" s="71" t="n">
        <v>9</v>
      </c>
      <c r="EQ24" s="71"/>
      <c r="ER24" s="71" t="n">
        <v>6</v>
      </c>
      <c r="ES24" s="71"/>
      <c r="ET24" s="71" t="n">
        <v>8</v>
      </c>
      <c r="EU24" s="71"/>
      <c r="EV24" s="71" t="n">
        <v>8</v>
      </c>
      <c r="EW24" s="71"/>
      <c r="EX24" s="71" t="n">
        <v>10</v>
      </c>
      <c r="EY24" s="71"/>
      <c r="EZ24" s="71" t="n">
        <v>9</v>
      </c>
      <c r="FA24" s="71"/>
      <c r="FB24" s="71" t="n">
        <v>8</v>
      </c>
      <c r="FC24" s="71"/>
      <c r="FD24" s="71" t="n">
        <v>8</v>
      </c>
      <c r="FE24" s="71"/>
      <c r="FF24" s="71" t="n">
        <v>9</v>
      </c>
      <c r="FG24" s="74" t="n">
        <f aca="false">(EL24*2+EN24*2+EP24*2+ER24*2+ET24*3+EV24*3+EX24*4+EZ24*2+FB24*2+FD24*2+FF24*2)/26</f>
        <v>8.30769230769231</v>
      </c>
      <c r="FH24" s="80" t="s">
        <v>165</v>
      </c>
      <c r="FI24" s="80" t="s">
        <v>139</v>
      </c>
      <c r="FJ24" s="81"/>
      <c r="FK24" s="81"/>
      <c r="FL24" s="81"/>
    </row>
    <row r="25" customFormat="false" ht="18.75" hidden="false" customHeight="true" outlineLevel="0" collapsed="false">
      <c r="A25" s="49" t="n">
        <v>21</v>
      </c>
      <c r="B25" s="67" t="s">
        <v>166</v>
      </c>
      <c r="C25" s="68" t="s">
        <v>164</v>
      </c>
      <c r="D25" s="69" t="n">
        <v>34259</v>
      </c>
      <c r="E25" s="70" t="n">
        <v>1290210090</v>
      </c>
      <c r="F25" s="71" t="s">
        <v>117</v>
      </c>
      <c r="G25" s="71" t="n">
        <v>5</v>
      </c>
      <c r="H25" s="71"/>
      <c r="I25" s="72" t="n">
        <v>5</v>
      </c>
      <c r="J25" s="71"/>
      <c r="K25" s="72" t="n">
        <v>9</v>
      </c>
      <c r="L25" s="71" t="n">
        <v>43</v>
      </c>
      <c r="M25" s="72" t="n">
        <v>6</v>
      </c>
      <c r="N25" s="71"/>
      <c r="O25" s="92" t="n">
        <v>5</v>
      </c>
      <c r="P25" s="71"/>
      <c r="Q25" s="72" t="n">
        <v>5</v>
      </c>
      <c r="R25" s="71"/>
      <c r="S25" s="72" t="n">
        <v>5</v>
      </c>
      <c r="T25" s="71"/>
      <c r="U25" s="72" t="n">
        <v>5</v>
      </c>
      <c r="V25" s="71"/>
      <c r="W25" s="72" t="n">
        <v>9</v>
      </c>
      <c r="X25" s="73" t="n">
        <f aca="false">(G25*3+I25*4+K25*3+M25*3+O25*4+Q25*2+S25*2+U25*2+W25*2)/25</f>
        <v>5.92</v>
      </c>
      <c r="Y25" s="71"/>
      <c r="Z25" s="71" t="n">
        <v>5</v>
      </c>
      <c r="AA25" s="71"/>
      <c r="AB25" s="72" t="n">
        <v>5</v>
      </c>
      <c r="AC25" s="71"/>
      <c r="AD25" s="72" t="n">
        <v>5</v>
      </c>
      <c r="AE25" s="71"/>
      <c r="AF25" s="72" t="n">
        <v>6</v>
      </c>
      <c r="AG25" s="71"/>
      <c r="AH25" s="72" t="n">
        <v>6</v>
      </c>
      <c r="AI25" s="71"/>
      <c r="AJ25" s="72" t="n">
        <v>8</v>
      </c>
      <c r="AK25" s="71" t="n">
        <v>4</v>
      </c>
      <c r="AL25" s="72" t="n">
        <v>5</v>
      </c>
      <c r="AM25" s="71"/>
      <c r="AN25" s="72" t="n">
        <v>8</v>
      </c>
      <c r="AO25" s="71"/>
      <c r="AP25" s="72" t="n">
        <v>7</v>
      </c>
      <c r="AQ25" s="73" t="n">
        <f aca="false">(Z25*5+AB25*4+AD25*4+AF25*3+AH25*3+AJ25*2+AL25*2+AN25*2+AP25*2)/27</f>
        <v>5.81481481481482</v>
      </c>
      <c r="AR25" s="74" t="n">
        <f aca="false">(X25*25+AQ25*27)/52</f>
        <v>5.86538461538462</v>
      </c>
      <c r="AS25" s="75" t="str">
        <f aca="false">IF(AR25&lt;5.99,"TB",IF(AR25&lt;6.99,"TB Khá",IF(AR25&lt;7.99,"Khá",IF(AR25&lt;8.99,"Giỏi","Xuất sắc"))))</f>
        <v>TB</v>
      </c>
      <c r="AT25" s="75" t="n">
        <f aca="false">COUNTIF($AS$6:AS50,AS25)</f>
        <v>12</v>
      </c>
      <c r="AU25" s="72"/>
      <c r="AV25" s="72" t="n">
        <v>5</v>
      </c>
      <c r="AW25" s="72"/>
      <c r="AX25" s="72" t="n">
        <v>5</v>
      </c>
      <c r="AY25" s="72"/>
      <c r="AZ25" s="72" t="n">
        <v>6</v>
      </c>
      <c r="BA25" s="72"/>
      <c r="BB25" s="72" t="n">
        <v>7</v>
      </c>
      <c r="BC25" s="72"/>
      <c r="BD25" s="72" t="n">
        <v>6</v>
      </c>
      <c r="BE25" s="72"/>
      <c r="BF25" s="72" t="n">
        <v>8</v>
      </c>
      <c r="BG25" s="72"/>
      <c r="BH25" s="72" t="n">
        <v>8</v>
      </c>
      <c r="BI25" s="72"/>
      <c r="BJ25" s="72" t="n">
        <v>6</v>
      </c>
      <c r="BK25" s="72"/>
      <c r="BL25" s="72" t="n">
        <v>8</v>
      </c>
      <c r="BM25" s="73" t="n">
        <f aca="false">(AV25*4+AX25*4+AZ25*3+BB25*5+BD25*2+BF25*2+BH25*2+BJ25*2+BL25*2)/26</f>
        <v>6.34615384615385</v>
      </c>
      <c r="BN25" s="71"/>
      <c r="BO25" s="71" t="n">
        <v>8</v>
      </c>
      <c r="BP25" s="71"/>
      <c r="BQ25" s="71" t="n">
        <v>6</v>
      </c>
      <c r="BR25" s="71"/>
      <c r="BS25" s="71" t="n">
        <v>6</v>
      </c>
      <c r="BT25" s="71"/>
      <c r="BU25" s="71" t="n">
        <v>5</v>
      </c>
      <c r="BV25" s="71"/>
      <c r="BW25" s="71" t="n">
        <v>6</v>
      </c>
      <c r="BX25" s="71"/>
      <c r="BY25" s="71" t="n">
        <v>8</v>
      </c>
      <c r="BZ25" s="71"/>
      <c r="CA25" s="71" t="n">
        <v>6</v>
      </c>
      <c r="CB25" s="71"/>
      <c r="CC25" s="71" t="n">
        <v>6</v>
      </c>
      <c r="CD25" s="71"/>
      <c r="CE25" s="71" t="n">
        <v>7</v>
      </c>
      <c r="CF25" s="73" t="n">
        <f aca="false">(BO25*3+BQ25*4+BS25*2+BU25*5+BW25*3+BY25*4+CA25*2+CC25*2+CE25*2)/27</f>
        <v>6.40740740740741</v>
      </c>
      <c r="CG25" s="73" t="n">
        <f aca="false">(BM25*26+CF25*27)/53</f>
        <v>6.37735849056604</v>
      </c>
      <c r="CH25" s="75" t="str">
        <f aca="false">IF(CG25&lt;5.99,"TB",IF(CG25&lt;6.99,"TB Khá",IF(CG25&lt;7.99,"Khá",IF(CG25&lt;8.99,"Giỏi","Xuất sắc"))))</f>
        <v>TB Khá</v>
      </c>
      <c r="CI25" s="76" t="n">
        <f aca="false">COUNTIF($CG$5:CH50,CH25)</f>
        <v>30</v>
      </c>
      <c r="CJ25" s="73" t="n">
        <f aca="false">(X25*25+AQ25*27+BM25*26+CF25*27)/105</f>
        <v>6.12380952380952</v>
      </c>
      <c r="CK25" s="77"/>
      <c r="CL25" s="77" t="n">
        <v>5</v>
      </c>
      <c r="CM25" s="77"/>
      <c r="CN25" s="77" t="n">
        <v>6</v>
      </c>
      <c r="CO25" s="77" t="n">
        <v>44</v>
      </c>
      <c r="CP25" s="77" t="n">
        <v>6</v>
      </c>
      <c r="CQ25" s="77"/>
      <c r="CR25" s="77" t="n">
        <v>6</v>
      </c>
      <c r="CS25" s="77"/>
      <c r="CT25" s="77" t="n">
        <v>6</v>
      </c>
      <c r="CU25" s="77"/>
      <c r="CV25" s="77" t="n">
        <v>8</v>
      </c>
      <c r="CW25" s="77"/>
      <c r="CX25" s="77" t="n">
        <v>8</v>
      </c>
      <c r="CY25" s="77"/>
      <c r="CZ25" s="77" t="n">
        <v>7</v>
      </c>
      <c r="DA25" s="77"/>
      <c r="DB25" s="77" t="n">
        <v>8</v>
      </c>
      <c r="DC25" s="77"/>
      <c r="DD25" s="77" t="n">
        <v>10</v>
      </c>
      <c r="DE25" s="77"/>
      <c r="DF25" s="77" t="n">
        <v>8</v>
      </c>
      <c r="DG25" s="77"/>
      <c r="DH25" s="77" t="n">
        <v>7</v>
      </c>
      <c r="DI25" s="78" t="n">
        <f aca="false">(CL25*2+CN25*3+CP25*3+CR25*2+CT25*2+CV25*2+CX25*2+CZ25*2+DB25*2+DD25*2+DF25*2+DH25*2)/26</f>
        <v>7</v>
      </c>
      <c r="DJ25" s="71" t="n">
        <v>4</v>
      </c>
      <c r="DK25" s="71" t="n">
        <v>6</v>
      </c>
      <c r="DL25" s="71"/>
      <c r="DM25" s="71" t="n">
        <v>5</v>
      </c>
      <c r="DN25" s="71"/>
      <c r="DO25" s="71" t="n">
        <v>8</v>
      </c>
      <c r="DP25" s="71"/>
      <c r="DQ25" s="71" t="n">
        <v>6</v>
      </c>
      <c r="DR25" s="71"/>
      <c r="DS25" s="71" t="n">
        <v>7</v>
      </c>
      <c r="DT25" s="71"/>
      <c r="DU25" s="71" t="n">
        <v>5</v>
      </c>
      <c r="DV25" s="71"/>
      <c r="DW25" s="71" t="n">
        <v>8</v>
      </c>
      <c r="DX25" s="71"/>
      <c r="DY25" s="71" t="n">
        <v>7</v>
      </c>
      <c r="DZ25" s="71"/>
      <c r="EA25" s="71" t="n">
        <v>9</v>
      </c>
      <c r="EB25" s="71"/>
      <c r="EC25" s="71" t="n">
        <v>8</v>
      </c>
      <c r="ED25" s="71"/>
      <c r="EE25" s="71" t="n">
        <v>10</v>
      </c>
      <c r="EF25" s="74" t="n">
        <f aca="false">(DK25*2+DM25*4+DO25*3+DQ25*3+DS25*2+DU25*2+DW25*2+DY25*2+EA25*2+EC25*2+EE25*2)/26</f>
        <v>7</v>
      </c>
      <c r="EG25" s="74" t="n">
        <f aca="false">(DI25*26+EF25*26)/52</f>
        <v>7</v>
      </c>
      <c r="EH25" s="79" t="n">
        <f aca="false">(X25*25+AQ25*27+BM25*26+CF25*27+DI25*26+EF25*26)/157</f>
        <v>6.4140127388535</v>
      </c>
      <c r="EI25" s="75" t="str">
        <f aca="false">IF(EH25&lt;5.99,"TB",IF(EH25&lt;6.99,"TB Khá",IF(EH25&lt;7.99,"Khá",IF(EH25&lt;8.99,"Giỏi","Xuất sắc"))))</f>
        <v>TB Khá</v>
      </c>
      <c r="EJ25" s="76" t="n">
        <f aca="false">COUNTIF($EI$5:EI25,EI25)</f>
        <v>14</v>
      </c>
      <c r="EK25" s="71"/>
      <c r="EL25" s="71" t="n">
        <v>6</v>
      </c>
      <c r="EM25" s="71"/>
      <c r="EN25" s="71" t="n">
        <v>8</v>
      </c>
      <c r="EO25" s="71"/>
      <c r="EP25" s="71" t="n">
        <v>9</v>
      </c>
      <c r="EQ25" s="71"/>
      <c r="ER25" s="71" t="n">
        <v>6</v>
      </c>
      <c r="ES25" s="71"/>
      <c r="ET25" s="71" t="n">
        <v>7</v>
      </c>
      <c r="EU25" s="71"/>
      <c r="EV25" s="71" t="n">
        <v>7</v>
      </c>
      <c r="EW25" s="71"/>
      <c r="EX25" s="71" t="n">
        <v>9</v>
      </c>
      <c r="EY25" s="71"/>
      <c r="EZ25" s="71" t="n">
        <v>9</v>
      </c>
      <c r="FA25" s="71"/>
      <c r="FB25" s="71" t="n">
        <v>8</v>
      </c>
      <c r="FC25" s="71"/>
      <c r="FD25" s="71" t="n">
        <v>8</v>
      </c>
      <c r="FE25" s="71"/>
      <c r="FF25" s="71" t="n">
        <v>9</v>
      </c>
      <c r="FG25" s="74" t="n">
        <f aca="false">(EL25*2+EN25*2+EP25*2+ER25*2+ET25*3+EV25*3+EX25*4+EZ25*2+FB25*2+FD25*2+FF25*2)/26</f>
        <v>7.84615384615385</v>
      </c>
      <c r="FH25" s="80" t="s">
        <v>122</v>
      </c>
      <c r="FI25" s="80" t="s">
        <v>167</v>
      </c>
      <c r="FJ25" s="81"/>
      <c r="FK25" s="81"/>
      <c r="FL25" s="81"/>
    </row>
    <row r="26" customFormat="false" ht="18.75" hidden="false" customHeight="true" outlineLevel="0" collapsed="false">
      <c r="A26" s="49" t="n">
        <v>22</v>
      </c>
      <c r="B26" s="67" t="s">
        <v>168</v>
      </c>
      <c r="C26" s="68" t="s">
        <v>169</v>
      </c>
      <c r="D26" s="69" t="n">
        <v>34340</v>
      </c>
      <c r="E26" s="70" t="n">
        <v>1290210094</v>
      </c>
      <c r="F26" s="71"/>
      <c r="G26" s="71" t="n">
        <v>5</v>
      </c>
      <c r="H26" s="71" t="n">
        <v>4</v>
      </c>
      <c r="I26" s="72" t="n">
        <v>5</v>
      </c>
      <c r="J26" s="71"/>
      <c r="K26" s="72" t="n">
        <v>9</v>
      </c>
      <c r="L26" s="71"/>
      <c r="M26" s="72" t="n">
        <v>5</v>
      </c>
      <c r="N26" s="71" t="n">
        <v>44</v>
      </c>
      <c r="O26" s="72" t="n">
        <v>6</v>
      </c>
      <c r="P26" s="71"/>
      <c r="Q26" s="72" t="n">
        <v>5</v>
      </c>
      <c r="R26" s="71" t="s">
        <v>110</v>
      </c>
      <c r="S26" s="72" t="n">
        <v>7</v>
      </c>
      <c r="T26" s="71"/>
      <c r="U26" s="72" t="n">
        <v>7</v>
      </c>
      <c r="V26" s="71"/>
      <c r="W26" s="72" t="n">
        <v>9</v>
      </c>
      <c r="X26" s="73" t="n">
        <f aca="false">(G26*3+I26*4+K26*3+M26*3+O26*4+Q26*2+S26*2+U26*2+W26*2)/25</f>
        <v>6.28</v>
      </c>
      <c r="Y26" s="71"/>
      <c r="Z26" s="71" t="n">
        <v>5</v>
      </c>
      <c r="AA26" s="71"/>
      <c r="AB26" s="72" t="n">
        <v>6</v>
      </c>
      <c r="AC26" s="71"/>
      <c r="AD26" s="72" t="n">
        <v>6</v>
      </c>
      <c r="AE26" s="71"/>
      <c r="AF26" s="72" t="n">
        <v>6</v>
      </c>
      <c r="AG26" s="71"/>
      <c r="AH26" s="72" t="n">
        <v>6</v>
      </c>
      <c r="AI26" s="71"/>
      <c r="AJ26" s="72" t="n">
        <v>8</v>
      </c>
      <c r="AK26" s="71" t="n">
        <v>3</v>
      </c>
      <c r="AL26" s="72" t="n">
        <v>3</v>
      </c>
      <c r="AM26" s="71"/>
      <c r="AN26" s="72" t="n">
        <v>10</v>
      </c>
      <c r="AO26" s="71"/>
      <c r="AP26" s="72" t="n">
        <v>7</v>
      </c>
      <c r="AQ26" s="73" t="n">
        <f aca="false">(Z26*5+AB26*4+AD26*4+AF26*3+AH26*3+AJ26*2+AL26*2+AN26*2+AP26*2)/27</f>
        <v>6.11111111111111</v>
      </c>
      <c r="AR26" s="74" t="n">
        <f aca="false">(X26*25+AQ26*27)/52</f>
        <v>6.19230769230769</v>
      </c>
      <c r="AS26" s="75" t="str">
        <f aca="false">IF(AR26&lt;5.99,"TB",IF(AR26&lt;6.99,"TB Khá",IF(AR26&lt;7.99,"Khá",IF(AR26&lt;8.99,"Giỏi","Xuất sắc"))))</f>
        <v>TB Khá</v>
      </c>
      <c r="AT26" s="75" t="n">
        <f aca="false">COUNTIF($AS$6:AS26,AS26)</f>
        <v>13</v>
      </c>
      <c r="AU26" s="72" t="n">
        <v>44</v>
      </c>
      <c r="AV26" s="72" t="n">
        <v>5</v>
      </c>
      <c r="AW26" s="72"/>
      <c r="AX26" s="72" t="n">
        <v>6</v>
      </c>
      <c r="AY26" s="72" t="n">
        <v>0</v>
      </c>
      <c r="AZ26" s="72" t="n">
        <v>7</v>
      </c>
      <c r="BA26" s="72"/>
      <c r="BB26" s="72" t="n">
        <v>7</v>
      </c>
      <c r="BC26" s="72" t="n">
        <v>34</v>
      </c>
      <c r="BD26" s="72" t="n">
        <v>7</v>
      </c>
      <c r="BE26" s="72"/>
      <c r="BF26" s="72" t="n">
        <v>8</v>
      </c>
      <c r="BG26" s="72"/>
      <c r="BH26" s="72" t="n">
        <v>9</v>
      </c>
      <c r="BI26" s="72"/>
      <c r="BJ26" s="72" t="n">
        <v>8</v>
      </c>
      <c r="BK26" s="72"/>
      <c r="BL26" s="72" t="n">
        <v>6</v>
      </c>
      <c r="BM26" s="73" t="n">
        <f aca="false">(AV26*4+AX26*4+AZ26*3+BB26*5+BD26*2+BF26*2+BH26*2+BJ26*2+BL26*2)/26</f>
        <v>6.76923076923077</v>
      </c>
      <c r="BN26" s="71"/>
      <c r="BO26" s="71" t="n">
        <v>8</v>
      </c>
      <c r="BP26" s="71"/>
      <c r="BQ26" s="71" t="n">
        <v>5</v>
      </c>
      <c r="BR26" s="71"/>
      <c r="BS26" s="71" t="n">
        <v>7</v>
      </c>
      <c r="BT26" s="71"/>
      <c r="BU26" s="71" t="n">
        <v>6</v>
      </c>
      <c r="BV26" s="71"/>
      <c r="BW26" s="71" t="n">
        <v>5</v>
      </c>
      <c r="BX26" s="71"/>
      <c r="BY26" s="71" t="n">
        <v>6</v>
      </c>
      <c r="BZ26" s="71"/>
      <c r="CA26" s="71" t="n">
        <v>7</v>
      </c>
      <c r="CB26" s="71"/>
      <c r="CC26" s="71" t="n">
        <v>5</v>
      </c>
      <c r="CD26" s="71"/>
      <c r="CE26" s="71" t="n">
        <v>8</v>
      </c>
      <c r="CF26" s="73" t="n">
        <f aca="false">(BO26*3+BQ26*4+BS26*2+BU26*5+BW26*3+BY26*4+CA26*2+CC26*2+CE26*2)/27</f>
        <v>6.18518518518519</v>
      </c>
      <c r="CG26" s="73" t="n">
        <f aca="false">(BM26*26+CF26*27)/53</f>
        <v>6.47169811320755</v>
      </c>
      <c r="CH26" s="75" t="str">
        <f aca="false">IF(CG26&lt;5.99,"TB",IF(CG26&lt;6.99,"TB Khá",IF(CG26&lt;7.99,"Khá",IF(CG26&lt;8.99,"Giỏi","Xuất sắc"))))</f>
        <v>TB Khá</v>
      </c>
      <c r="CI26" s="76" t="n">
        <f aca="false">COUNTIF($CG$5:CH26,CH26)</f>
        <v>14</v>
      </c>
      <c r="CJ26" s="73" t="n">
        <f aca="false">(X26*25+AQ26*27+BM26*26+CF26*27)/105</f>
        <v>6.33333333333333</v>
      </c>
      <c r="CK26" s="77"/>
      <c r="CL26" s="77" t="n">
        <v>5</v>
      </c>
      <c r="CM26" s="77"/>
      <c r="CN26" s="77" t="n">
        <v>6</v>
      </c>
      <c r="CO26" s="77" t="n">
        <v>4</v>
      </c>
      <c r="CP26" s="77" t="n">
        <v>5</v>
      </c>
      <c r="CQ26" s="77"/>
      <c r="CR26" s="77" t="n">
        <v>6</v>
      </c>
      <c r="CS26" s="77"/>
      <c r="CT26" s="77" t="n">
        <v>5</v>
      </c>
      <c r="CU26" s="77"/>
      <c r="CV26" s="77" t="n">
        <v>7</v>
      </c>
      <c r="CW26" s="77"/>
      <c r="CX26" s="77" t="n">
        <v>7</v>
      </c>
      <c r="CY26" s="77"/>
      <c r="CZ26" s="77" t="n">
        <v>5</v>
      </c>
      <c r="DA26" s="77"/>
      <c r="DB26" s="77" t="n">
        <v>7</v>
      </c>
      <c r="DC26" s="77"/>
      <c r="DD26" s="77" t="n">
        <v>7</v>
      </c>
      <c r="DE26" s="77"/>
      <c r="DF26" s="77" t="n">
        <v>7</v>
      </c>
      <c r="DG26" s="77"/>
      <c r="DH26" s="77" t="n">
        <v>7</v>
      </c>
      <c r="DI26" s="78" t="n">
        <f aca="false">(CL26*2+CN26*3+CP26*3+CR26*2+CT26*2+CV26*2+CX26*2+CZ26*2+DB26*2+DD26*2+DF26*2+DH26*2)/26</f>
        <v>6.11538461538462</v>
      </c>
      <c r="DJ26" s="71"/>
      <c r="DK26" s="71" t="n">
        <v>5</v>
      </c>
      <c r="DL26" s="71" t="n">
        <v>2</v>
      </c>
      <c r="DM26" s="71" t="n">
        <v>6</v>
      </c>
      <c r="DN26" s="71"/>
      <c r="DO26" s="71" t="n">
        <v>6</v>
      </c>
      <c r="DP26" s="71"/>
      <c r="DQ26" s="71" t="n">
        <v>6</v>
      </c>
      <c r="DR26" s="71"/>
      <c r="DS26" s="71" t="n">
        <v>8</v>
      </c>
      <c r="DT26" s="71"/>
      <c r="DU26" s="71" t="n">
        <v>8</v>
      </c>
      <c r="DV26" s="71"/>
      <c r="DW26" s="71" t="n">
        <v>7</v>
      </c>
      <c r="DX26" s="71"/>
      <c r="DY26" s="71" t="n">
        <v>8</v>
      </c>
      <c r="DZ26" s="71"/>
      <c r="EA26" s="71" t="n">
        <v>9</v>
      </c>
      <c r="EB26" s="71"/>
      <c r="EC26" s="71" t="n">
        <v>8</v>
      </c>
      <c r="ED26" s="71"/>
      <c r="EE26" s="71" t="n">
        <v>9</v>
      </c>
      <c r="EF26" s="74" t="n">
        <f aca="false">(DK26*2+DM26*4+DO26*3+DQ26*3+DS26*2+DU26*2+DW26*2+DY26*2+EA26*2+EC26*2+EE26*2)/26</f>
        <v>7.07692307692308</v>
      </c>
      <c r="EG26" s="74" t="n">
        <f aca="false">(DI26*26+EF26*26)/52</f>
        <v>6.59615384615385</v>
      </c>
      <c r="EH26" s="79" t="n">
        <f aca="false">(X26*25+AQ26*27+BM26*26+CF26*27+DI26*26+EF26*26)/157</f>
        <v>6.4203821656051</v>
      </c>
      <c r="EI26" s="75" t="str">
        <f aca="false">IF(EH26&lt;5.99,"TB",IF(EH26&lt;6.99,"TB Khá",IF(EH26&lt;7.99,"Khá",IF(EH26&lt;8.99,"Giỏi","Xuất sắc"))))</f>
        <v>TB Khá</v>
      </c>
      <c r="EJ26" s="76" t="n">
        <f aca="false">COUNTIF($EI$5:EI26,EI26)</f>
        <v>15</v>
      </c>
      <c r="EK26" s="71"/>
      <c r="EL26" s="71" t="n">
        <v>6</v>
      </c>
      <c r="EM26" s="71"/>
      <c r="EN26" s="71" t="n">
        <v>7</v>
      </c>
      <c r="EO26" s="71"/>
      <c r="EP26" s="71" t="n">
        <v>9</v>
      </c>
      <c r="EQ26" s="71"/>
      <c r="ER26" s="71" t="n">
        <v>6</v>
      </c>
      <c r="ES26" s="71"/>
      <c r="ET26" s="71" t="n">
        <v>7</v>
      </c>
      <c r="EU26" s="71"/>
      <c r="EV26" s="71" t="n">
        <v>7</v>
      </c>
      <c r="EW26" s="71"/>
      <c r="EX26" s="71" t="n">
        <v>9</v>
      </c>
      <c r="EY26" s="71"/>
      <c r="EZ26" s="71" t="n">
        <v>9</v>
      </c>
      <c r="FA26" s="71"/>
      <c r="FB26" s="71" t="n">
        <v>7</v>
      </c>
      <c r="FC26" s="71"/>
      <c r="FD26" s="71" t="n">
        <v>7</v>
      </c>
      <c r="FE26" s="71"/>
      <c r="FF26" s="71" t="n">
        <v>9</v>
      </c>
      <c r="FG26" s="74" t="n">
        <f aca="false">(EL26*2+EN26*2+EP26*2+ER26*2+ET26*3+EV26*3+EX26*4+EZ26*2+FB26*2+FD26*2+FF26*2)/26</f>
        <v>7.61538461538462</v>
      </c>
      <c r="FH26" s="80" t="s">
        <v>165</v>
      </c>
      <c r="FI26" s="80" t="s">
        <v>114</v>
      </c>
      <c r="FJ26" s="81"/>
      <c r="FK26" s="81"/>
      <c r="FL26" s="81"/>
    </row>
    <row r="27" customFormat="false" ht="18.75" hidden="false" customHeight="true" outlineLevel="0" collapsed="false">
      <c r="A27" s="49" t="n">
        <v>23</v>
      </c>
      <c r="B27" s="67" t="s">
        <v>170</v>
      </c>
      <c r="C27" s="68" t="s">
        <v>171</v>
      </c>
      <c r="D27" s="69" t="n">
        <v>33496</v>
      </c>
      <c r="E27" s="70" t="n">
        <v>1290210095</v>
      </c>
      <c r="F27" s="71"/>
      <c r="G27" s="71" t="n">
        <v>5</v>
      </c>
      <c r="H27" s="71" t="n">
        <v>4</v>
      </c>
      <c r="I27" s="72" t="n">
        <v>6</v>
      </c>
      <c r="J27" s="71"/>
      <c r="K27" s="72" t="n">
        <v>9</v>
      </c>
      <c r="L27" s="71" t="n">
        <v>4</v>
      </c>
      <c r="M27" s="72" t="n">
        <v>5</v>
      </c>
      <c r="N27" s="71" t="s">
        <v>172</v>
      </c>
      <c r="O27" s="72" t="n">
        <v>6</v>
      </c>
      <c r="P27" s="71"/>
      <c r="Q27" s="72" t="n">
        <v>5</v>
      </c>
      <c r="R27" s="71" t="n">
        <v>33</v>
      </c>
      <c r="S27" s="72" t="n">
        <v>6</v>
      </c>
      <c r="T27" s="71"/>
      <c r="U27" s="72" t="n">
        <v>7</v>
      </c>
      <c r="V27" s="71"/>
      <c r="W27" s="72" t="n">
        <v>8</v>
      </c>
      <c r="X27" s="73" t="n">
        <f aca="false">(G27*3+I27*4+K27*3+M27*3+O27*4+Q27*2+S27*2+U27*2+W27*2)/25</f>
        <v>6.28</v>
      </c>
      <c r="Y27" s="71"/>
      <c r="Z27" s="71" t="n">
        <v>5</v>
      </c>
      <c r="AA27" s="71"/>
      <c r="AB27" s="72" t="n">
        <v>6</v>
      </c>
      <c r="AC27" s="71"/>
      <c r="AD27" s="72" t="n">
        <v>8</v>
      </c>
      <c r="AE27" s="71"/>
      <c r="AF27" s="72" t="n">
        <v>5</v>
      </c>
      <c r="AG27" s="71"/>
      <c r="AH27" s="72" t="n">
        <v>7</v>
      </c>
      <c r="AI27" s="71" t="n">
        <v>3</v>
      </c>
      <c r="AJ27" s="72" t="n">
        <v>6</v>
      </c>
      <c r="AK27" s="71"/>
      <c r="AL27" s="72" t="n">
        <v>6</v>
      </c>
      <c r="AM27" s="71"/>
      <c r="AN27" s="72" t="n">
        <v>8</v>
      </c>
      <c r="AO27" s="71"/>
      <c r="AP27" s="72" t="n">
        <v>7</v>
      </c>
      <c r="AQ27" s="73" t="n">
        <f aca="false">(Z27*5+AB27*4+AD27*4+AF27*3+AH27*3+AJ27*2+AL27*2+AN27*2+AP27*2)/27</f>
        <v>6.33333333333333</v>
      </c>
      <c r="AR27" s="74" t="n">
        <f aca="false">(X27*25+AQ27*27)/52</f>
        <v>6.30769230769231</v>
      </c>
      <c r="AS27" s="75" t="str">
        <f aca="false">IF(AR27&lt;5.99,"TB",IF(AR27&lt;6.99,"TB Khá",IF(AR27&lt;7.99,"Khá",IF(AR27&lt;8.99,"Giỏi","Xuất sắc"))))</f>
        <v>TB Khá</v>
      </c>
      <c r="AT27" s="75" t="n">
        <f aca="false">COUNTIF($AS$6:AS27,AS27)</f>
        <v>14</v>
      </c>
      <c r="AU27" s="72"/>
      <c r="AV27" s="72" t="n">
        <v>8</v>
      </c>
      <c r="AW27" s="72" t="n">
        <v>3</v>
      </c>
      <c r="AX27" s="72" t="n">
        <v>6</v>
      </c>
      <c r="AY27" s="72"/>
      <c r="AZ27" s="72" t="n">
        <v>6</v>
      </c>
      <c r="BA27" s="72"/>
      <c r="BB27" s="72" t="n">
        <v>7</v>
      </c>
      <c r="BC27" s="72" t="n">
        <v>11</v>
      </c>
      <c r="BD27" s="72" t="n">
        <v>6</v>
      </c>
      <c r="BE27" s="72"/>
      <c r="BF27" s="72" t="n">
        <v>7</v>
      </c>
      <c r="BG27" s="72" t="n">
        <v>4</v>
      </c>
      <c r="BH27" s="72" t="n">
        <v>6</v>
      </c>
      <c r="BI27" s="72"/>
      <c r="BJ27" s="72" t="n">
        <v>9</v>
      </c>
      <c r="BK27" s="72"/>
      <c r="BL27" s="72" t="n">
        <v>5</v>
      </c>
      <c r="BM27" s="73" t="n">
        <f aca="false">(AV27*4+AX27*4+AZ27*3+BB27*5+BD27*2+BF27*2+BH27*2+BJ27*2+BL27*2)/26</f>
        <v>6.73076923076923</v>
      </c>
      <c r="BN27" s="71" t="n">
        <v>4</v>
      </c>
      <c r="BO27" s="71" t="n">
        <v>5</v>
      </c>
      <c r="BP27" s="71"/>
      <c r="BQ27" s="71" t="n">
        <v>6</v>
      </c>
      <c r="BR27" s="71"/>
      <c r="BS27" s="71" t="n">
        <v>0</v>
      </c>
      <c r="BT27" s="71"/>
      <c r="BU27" s="71" t="n">
        <v>5</v>
      </c>
      <c r="BV27" s="71" t="n">
        <v>24</v>
      </c>
      <c r="BW27" s="71" t="n">
        <v>6</v>
      </c>
      <c r="BX27" s="71"/>
      <c r="BY27" s="71" t="n">
        <v>6</v>
      </c>
      <c r="BZ27" s="71"/>
      <c r="CA27" s="71" t="n">
        <v>7</v>
      </c>
      <c r="CB27" s="71"/>
      <c r="CC27" s="71" t="n">
        <v>5</v>
      </c>
      <c r="CD27" s="71" t="n">
        <v>1</v>
      </c>
      <c r="CE27" s="71" t="n">
        <v>6</v>
      </c>
      <c r="CF27" s="73" t="n">
        <f aca="false">(BO27*3+BQ27*4+BS27*2+BU27*5+BW27*3+BY27*4+CA27*2+CC27*2+CE27*2)/27</f>
        <v>5.25925925925926</v>
      </c>
      <c r="CG27" s="73" t="n">
        <f aca="false">(BM27*26+CF27*27)/53</f>
        <v>5.9811320754717</v>
      </c>
      <c r="CH27" s="75" t="str">
        <f aca="false">IF(CG27&lt;5.99,"TB",IF(CG27&lt;6.99,"TB Khá",IF(CG27&lt;7.99,"Khá",IF(CG27&lt;8.99,"Giỏi","Xuất sắc"))))</f>
        <v>TB</v>
      </c>
      <c r="CI27" s="76" t="n">
        <f aca="false">COUNTIF($CG$5:CH27,CH27)</f>
        <v>3</v>
      </c>
      <c r="CJ27" s="73" t="n">
        <f aca="false">(X27*25+AQ27*27+BM27*26+CF27*27)/105</f>
        <v>6.14285714285714</v>
      </c>
      <c r="CK27" s="77" t="n">
        <v>2</v>
      </c>
      <c r="CL27" s="77" t="n">
        <v>4</v>
      </c>
      <c r="CM27" s="77" t="n">
        <v>1</v>
      </c>
      <c r="CN27" s="77" t="n">
        <v>5</v>
      </c>
      <c r="CO27" s="77" t="n">
        <v>3</v>
      </c>
      <c r="CP27" s="77" t="n">
        <v>5</v>
      </c>
      <c r="CQ27" s="77" t="n">
        <v>2</v>
      </c>
      <c r="CR27" s="77" t="n">
        <v>6</v>
      </c>
      <c r="CS27" s="77"/>
      <c r="CT27" s="77" t="n">
        <v>5</v>
      </c>
      <c r="CU27" s="77"/>
      <c r="CV27" s="77" t="n">
        <v>6</v>
      </c>
      <c r="CW27" s="77"/>
      <c r="CX27" s="77" t="n">
        <v>7</v>
      </c>
      <c r="CY27" s="77"/>
      <c r="CZ27" s="77" t="n">
        <v>5</v>
      </c>
      <c r="DA27" s="77"/>
      <c r="DB27" s="77" t="n">
        <v>7</v>
      </c>
      <c r="DC27" s="77" t="n">
        <v>2</v>
      </c>
      <c r="DD27" s="77" t="n">
        <v>7</v>
      </c>
      <c r="DE27" s="77"/>
      <c r="DF27" s="77" t="n">
        <v>6</v>
      </c>
      <c r="DG27" s="77"/>
      <c r="DH27" s="77" t="n">
        <v>5</v>
      </c>
      <c r="DI27" s="78" t="n">
        <f aca="false">(CL27*2+CN27*3+CP27*3+CR27*2+CT27*2+CV27*2+CX27*2+CZ27*2+DB27*2+DD27*2+DF27*2+DH27*2)/26</f>
        <v>5.61538461538462</v>
      </c>
      <c r="DJ27" s="71" t="n">
        <v>3</v>
      </c>
      <c r="DK27" s="71" t="n">
        <v>5</v>
      </c>
      <c r="DL27" s="71" t="n">
        <v>4</v>
      </c>
      <c r="DM27" s="71" t="n">
        <v>3</v>
      </c>
      <c r="DN27" s="71"/>
      <c r="DO27" s="71" t="n">
        <v>5</v>
      </c>
      <c r="DP27" s="71"/>
      <c r="DQ27" s="71" t="n">
        <v>5</v>
      </c>
      <c r="DR27" s="71"/>
      <c r="DS27" s="71" t="n">
        <v>6</v>
      </c>
      <c r="DT27" s="71" t="n">
        <v>4</v>
      </c>
      <c r="DU27" s="71" t="n">
        <v>5</v>
      </c>
      <c r="DV27" s="71"/>
      <c r="DW27" s="71" t="n">
        <v>8</v>
      </c>
      <c r="DX27" s="71" t="n">
        <v>4</v>
      </c>
      <c r="DY27" s="71" t="n">
        <v>6</v>
      </c>
      <c r="DZ27" s="71"/>
      <c r="EA27" s="71" t="n">
        <v>7</v>
      </c>
      <c r="EB27" s="71" t="n">
        <v>2</v>
      </c>
      <c r="EC27" s="71" t="n">
        <v>7</v>
      </c>
      <c r="ED27" s="71"/>
      <c r="EE27" s="71" t="n">
        <v>9</v>
      </c>
      <c r="EF27" s="74" t="n">
        <f aca="false">(DK27*2+DM27*4+DO27*3+DQ27*3+DS27*2+DU27*2+DW27*2+DY27*2+EA27*2+EC27*2+EE27*2)/26</f>
        <v>5.69230769230769</v>
      </c>
      <c r="EG27" s="74" t="n">
        <f aca="false">(DI27*26+EF27*26)/52</f>
        <v>5.65384615384615</v>
      </c>
      <c r="EH27" s="79" t="n">
        <f aca="false">(X27*25+AQ27*27+BM27*26+CF27*27+DI27*26+EF27*26)/157</f>
        <v>5.98089171974522</v>
      </c>
      <c r="EI27" s="75" t="str">
        <f aca="false">IF(EH27&lt;5.99,"TB",IF(EH27&lt;6.99,"TB Khá",IF(EH27&lt;7.99,"Khá",IF(EH27&lt;8.99,"Giỏi","Xuất sắc"))))</f>
        <v>TB</v>
      </c>
      <c r="EJ27" s="76" t="n">
        <f aca="false">COUNTIF($EI$5:EI27,EI27)</f>
        <v>2</v>
      </c>
      <c r="EK27" s="71" t="n">
        <v>4</v>
      </c>
      <c r="EL27" s="71" t="n">
        <v>6</v>
      </c>
      <c r="EM27" s="71"/>
      <c r="EN27" s="71" t="n">
        <v>7</v>
      </c>
      <c r="EO27" s="71"/>
      <c r="EP27" s="71" t="n">
        <v>9</v>
      </c>
      <c r="EQ27" s="71" t="n">
        <v>4</v>
      </c>
      <c r="ER27" s="71" t="n">
        <v>6</v>
      </c>
      <c r="ES27" s="71"/>
      <c r="ET27" s="71" t="n">
        <v>7</v>
      </c>
      <c r="EU27" s="71"/>
      <c r="EV27" s="71" t="n">
        <v>5</v>
      </c>
      <c r="EW27" s="71"/>
      <c r="EX27" s="71" t="n">
        <v>8</v>
      </c>
      <c r="EY27" s="71"/>
      <c r="EZ27" s="71" t="n">
        <v>7</v>
      </c>
      <c r="FA27" s="71"/>
      <c r="FB27" s="71" t="n">
        <v>7</v>
      </c>
      <c r="FC27" s="71"/>
      <c r="FD27" s="71" t="n">
        <v>6</v>
      </c>
      <c r="FE27" s="71"/>
      <c r="FF27" s="71" t="n">
        <v>5</v>
      </c>
      <c r="FG27" s="74" t="n">
        <f aca="false">(EL27*2+EN27*2+EP27*2+ER27*2+ET27*3+EV27*3+EX27*4+EZ27*2+FB27*2+FD27*2+FF27*2)/26</f>
        <v>6.69230769230769</v>
      </c>
      <c r="FH27" s="80" t="s">
        <v>173</v>
      </c>
      <c r="FI27" s="80" t="s">
        <v>174</v>
      </c>
      <c r="FJ27" s="81"/>
      <c r="FK27" s="81"/>
      <c r="FL27" s="81"/>
    </row>
    <row r="28" customFormat="false" ht="18.75" hidden="false" customHeight="true" outlineLevel="0" collapsed="false">
      <c r="A28" s="49" t="n">
        <v>24</v>
      </c>
      <c r="B28" s="67" t="s">
        <v>175</v>
      </c>
      <c r="C28" s="68" t="s">
        <v>176</v>
      </c>
      <c r="D28" s="69" t="n">
        <v>34558</v>
      </c>
      <c r="E28" s="70" t="n">
        <v>1290210097</v>
      </c>
      <c r="F28" s="71"/>
      <c r="G28" s="71" t="n">
        <v>7</v>
      </c>
      <c r="H28" s="71" t="n">
        <v>4</v>
      </c>
      <c r="I28" s="72" t="n">
        <v>6</v>
      </c>
      <c r="J28" s="71"/>
      <c r="K28" s="72" t="n">
        <v>9</v>
      </c>
      <c r="L28" s="71"/>
      <c r="M28" s="72" t="n">
        <v>5</v>
      </c>
      <c r="N28" s="71" t="n">
        <v>4</v>
      </c>
      <c r="O28" s="92" t="n">
        <v>4</v>
      </c>
      <c r="P28" s="71"/>
      <c r="Q28" s="72" t="n">
        <v>5</v>
      </c>
      <c r="R28" s="71" t="s">
        <v>117</v>
      </c>
      <c r="S28" s="72" t="n">
        <v>7</v>
      </c>
      <c r="T28" s="71"/>
      <c r="U28" s="72" t="n">
        <v>6</v>
      </c>
      <c r="V28" s="71"/>
      <c r="W28" s="72" t="n">
        <v>8</v>
      </c>
      <c r="X28" s="73" t="n">
        <f aca="false">(G28*3+I28*4+K28*3+M28*3+O28*4+Q28*2+S28*2+U28*2+W28*2)/25</f>
        <v>6.2</v>
      </c>
      <c r="Y28" s="86"/>
      <c r="Z28" s="86" t="n">
        <v>6</v>
      </c>
      <c r="AA28" s="86"/>
      <c r="AB28" s="87" t="n">
        <v>5</v>
      </c>
      <c r="AC28" s="86"/>
      <c r="AD28" s="87" t="n">
        <v>7</v>
      </c>
      <c r="AE28" s="86"/>
      <c r="AF28" s="87" t="n">
        <v>5</v>
      </c>
      <c r="AG28" s="86"/>
      <c r="AH28" s="87" t="n">
        <v>7</v>
      </c>
      <c r="AI28" s="86"/>
      <c r="AJ28" s="87" t="n">
        <v>7</v>
      </c>
      <c r="AK28" s="86"/>
      <c r="AL28" s="87" t="n">
        <v>7</v>
      </c>
      <c r="AM28" s="86"/>
      <c r="AN28" s="87" t="n">
        <v>8</v>
      </c>
      <c r="AO28" s="86"/>
      <c r="AP28" s="87" t="n">
        <v>9</v>
      </c>
      <c r="AQ28" s="73" t="n">
        <f aca="false">(Z28*5+AB28*4+AD28*4+AF28*3+AH28*3+AJ28*2+AL28*2+AN28*2+AP28*2)/27</f>
        <v>6.51851851851852</v>
      </c>
      <c r="AR28" s="74" t="n">
        <f aca="false">(X28*25+AQ28*27)/52</f>
        <v>6.36538461538462</v>
      </c>
      <c r="AS28" s="75" t="str">
        <f aca="false">IF(AR28&lt;5.99,"TB",IF(AR28&lt;6.99,"TB Khá",IF(AR28&lt;7.99,"Khá",IF(AR28&lt;8.99,"Giỏi","Xuất sắc"))))</f>
        <v>TB Khá</v>
      </c>
      <c r="AT28" s="75" t="n">
        <f aca="false">COUNTIF($AS$6:AS51,AS28)</f>
        <v>30</v>
      </c>
      <c r="AU28" s="72" t="n">
        <v>4</v>
      </c>
      <c r="AV28" s="72" t="n">
        <v>6</v>
      </c>
      <c r="AW28" s="72"/>
      <c r="AX28" s="72" t="n">
        <v>5</v>
      </c>
      <c r="AY28" s="72"/>
      <c r="AZ28" s="72" t="n">
        <v>6</v>
      </c>
      <c r="BA28" s="72"/>
      <c r="BB28" s="72" t="n">
        <v>6</v>
      </c>
      <c r="BC28" s="72"/>
      <c r="BD28" s="72" t="n">
        <v>6</v>
      </c>
      <c r="BE28" s="72"/>
      <c r="BF28" s="72" t="n">
        <v>8</v>
      </c>
      <c r="BG28" s="72"/>
      <c r="BH28" s="72" t="n">
        <v>5</v>
      </c>
      <c r="BI28" s="72"/>
      <c r="BJ28" s="72" t="n">
        <v>6</v>
      </c>
      <c r="BK28" s="72"/>
      <c r="BL28" s="72" t="n">
        <v>9</v>
      </c>
      <c r="BM28" s="73" t="n">
        <f aca="false">(AV28*4+AX28*4+AZ28*3+BB28*5+BD28*2+BF28*2+BH28*2+BJ28*2+BL28*2)/26</f>
        <v>6.15384615384615</v>
      </c>
      <c r="BN28" s="71"/>
      <c r="BO28" s="71" t="n">
        <v>5</v>
      </c>
      <c r="BP28" s="71"/>
      <c r="BQ28" s="71" t="n">
        <v>7</v>
      </c>
      <c r="BR28" s="71" t="n">
        <v>0</v>
      </c>
      <c r="BS28" s="71" t="n">
        <v>7</v>
      </c>
      <c r="BT28" s="71" t="n">
        <v>4</v>
      </c>
      <c r="BU28" s="71" t="n">
        <v>6</v>
      </c>
      <c r="BV28" s="71"/>
      <c r="BW28" s="71" t="n">
        <v>7</v>
      </c>
      <c r="BX28" s="71"/>
      <c r="BY28" s="71" t="n">
        <v>9</v>
      </c>
      <c r="BZ28" s="71"/>
      <c r="CA28" s="71" t="n">
        <v>7</v>
      </c>
      <c r="CB28" s="71"/>
      <c r="CC28" s="71" t="n">
        <v>5</v>
      </c>
      <c r="CD28" s="71"/>
      <c r="CE28" s="71" t="n">
        <v>5</v>
      </c>
      <c r="CF28" s="73" t="n">
        <f aca="false">(BO28*3+BQ28*4+BS28*2+BU28*5+BW28*3+BY28*4+CA28*2+CC28*2+CE28*2)/27</f>
        <v>6.59259259259259</v>
      </c>
      <c r="CG28" s="73" t="n">
        <f aca="false">(BM28*26+CF28*27)/53</f>
        <v>6.37735849056604</v>
      </c>
      <c r="CH28" s="75" t="str">
        <f aca="false">IF(CG28&lt;5.99,"TB",IF(CG28&lt;6.99,"TB Khá",IF(CG28&lt;7.99,"Khá",IF(CG28&lt;8.99,"Giỏi","Xuất sắc"))))</f>
        <v>TB Khá</v>
      </c>
      <c r="CI28" s="76" t="n">
        <f aca="false">COUNTIF($CG$5:CH51,CH28)</f>
        <v>30</v>
      </c>
      <c r="CJ28" s="73" t="n">
        <f aca="false">(X28*25+AQ28*27+BM28*26+CF28*27)/105</f>
        <v>6.37142857142857</v>
      </c>
      <c r="CK28" s="77"/>
      <c r="CL28" s="77" t="n">
        <v>5</v>
      </c>
      <c r="CM28" s="77"/>
      <c r="CN28" s="77" t="n">
        <v>5</v>
      </c>
      <c r="CO28" s="77" t="n">
        <v>34</v>
      </c>
      <c r="CP28" s="77" t="n">
        <v>5</v>
      </c>
      <c r="CQ28" s="77" t="n">
        <v>4</v>
      </c>
      <c r="CR28" s="77" t="n">
        <v>6</v>
      </c>
      <c r="CS28" s="77"/>
      <c r="CT28" s="77" t="n">
        <v>7</v>
      </c>
      <c r="CU28" s="77"/>
      <c r="CV28" s="77" t="n">
        <v>7</v>
      </c>
      <c r="CW28" s="77"/>
      <c r="CX28" s="77" t="n">
        <v>8</v>
      </c>
      <c r="CY28" s="77"/>
      <c r="CZ28" s="77" t="n">
        <v>5</v>
      </c>
      <c r="DA28" s="77"/>
      <c r="DB28" s="77" t="n">
        <v>7</v>
      </c>
      <c r="DC28" s="77"/>
      <c r="DD28" s="77" t="n">
        <v>9</v>
      </c>
      <c r="DE28" s="77"/>
      <c r="DF28" s="77" t="n">
        <v>9</v>
      </c>
      <c r="DG28" s="77"/>
      <c r="DH28" s="77" t="n">
        <v>5</v>
      </c>
      <c r="DI28" s="78" t="n">
        <f aca="false">(CL28*2+CN28*3+CP28*3+CR28*2+CT28*2+CV28*2+CX28*2+CZ28*2+DB28*2+DD28*2+DF28*2+DH28*2)/26</f>
        <v>6.38461538461539</v>
      </c>
      <c r="DJ28" s="71" t="n">
        <v>2</v>
      </c>
      <c r="DK28" s="71" t="n">
        <v>2</v>
      </c>
      <c r="DL28" s="71"/>
      <c r="DM28" s="71" t="n">
        <v>5</v>
      </c>
      <c r="DN28" s="71"/>
      <c r="DO28" s="71" t="n">
        <v>7</v>
      </c>
      <c r="DP28" s="71"/>
      <c r="DQ28" s="71" t="n">
        <v>7</v>
      </c>
      <c r="DR28" s="71" t="n">
        <v>4</v>
      </c>
      <c r="DS28" s="71" t="n">
        <v>6</v>
      </c>
      <c r="DT28" s="71" t="n">
        <v>4</v>
      </c>
      <c r="DU28" s="71" t="n">
        <v>5</v>
      </c>
      <c r="DV28" s="71"/>
      <c r="DW28" s="71" t="n">
        <v>7</v>
      </c>
      <c r="DX28" s="71"/>
      <c r="DY28" s="71" t="n">
        <v>8</v>
      </c>
      <c r="DZ28" s="71"/>
      <c r="EA28" s="71" t="n">
        <v>9</v>
      </c>
      <c r="EB28" s="71"/>
      <c r="EC28" s="71" t="n">
        <v>5</v>
      </c>
      <c r="ED28" s="71"/>
      <c r="EE28" s="71" t="n">
        <v>9</v>
      </c>
      <c r="EF28" s="74" t="n">
        <f aca="false">(DK28*2+DM28*4+DO28*3+DQ28*3+DS28*2+DU28*2+DW28*2+DY28*2+EA28*2+EC28*2+EE28*2)/26</f>
        <v>6.30769230769231</v>
      </c>
      <c r="EG28" s="74" t="n">
        <f aca="false">(DI28*26+EF28*26)/52</f>
        <v>6.34615384615385</v>
      </c>
      <c r="EH28" s="79" t="n">
        <f aca="false">(X28*25+AQ28*27+BM28*26+CF28*27+DI28*26+EF28*26)/157</f>
        <v>6.36305732484076</v>
      </c>
      <c r="EI28" s="75" t="str">
        <f aca="false">IF(EH28&lt;5.99,"TB",IF(EH28&lt;6.99,"TB Khá",IF(EH28&lt;7.99,"Khá",IF(EH28&lt;8.99,"Giỏi","Xuất sắc"))))</f>
        <v>TB Khá</v>
      </c>
      <c r="EJ28" s="76" t="n">
        <f aca="false">COUNTIF($EI$5:EI28,EI28)</f>
        <v>16</v>
      </c>
      <c r="EK28" s="71"/>
      <c r="EL28" s="71" t="n">
        <v>5</v>
      </c>
      <c r="EM28" s="71"/>
      <c r="EN28" s="71" t="n">
        <v>8</v>
      </c>
      <c r="EO28" s="71"/>
      <c r="EP28" s="71" t="n">
        <v>7</v>
      </c>
      <c r="EQ28" s="71"/>
      <c r="ER28" s="71" t="n">
        <v>5</v>
      </c>
      <c r="ES28" s="71"/>
      <c r="ET28" s="71" t="n">
        <v>8</v>
      </c>
      <c r="EU28" s="71"/>
      <c r="EV28" s="71" t="n">
        <v>6</v>
      </c>
      <c r="EW28" s="71"/>
      <c r="EX28" s="71" t="n">
        <v>9</v>
      </c>
      <c r="EY28" s="71"/>
      <c r="EZ28" s="71" t="n">
        <v>8</v>
      </c>
      <c r="FA28" s="71"/>
      <c r="FB28" s="71" t="n">
        <v>7</v>
      </c>
      <c r="FC28" s="71"/>
      <c r="FD28" s="71" t="n">
        <v>7</v>
      </c>
      <c r="FE28" s="71"/>
      <c r="FF28" s="71" t="n">
        <v>7</v>
      </c>
      <c r="FG28" s="74" t="n">
        <f aca="false">(EL28*2+EN28*2+EP28*2+ER28*2+ET28*3+EV28*3+EX28*4+EZ28*2+FB28*2+FD28*2+FF28*2)/26</f>
        <v>7.15384615384615</v>
      </c>
      <c r="FH28" s="80" t="s">
        <v>118</v>
      </c>
      <c r="FI28" s="80" t="s">
        <v>119</v>
      </c>
      <c r="FJ28" s="81"/>
      <c r="FK28" s="81"/>
      <c r="FL28" s="81"/>
    </row>
    <row r="29" customFormat="false" ht="18.75" hidden="false" customHeight="true" outlineLevel="0" collapsed="false">
      <c r="A29" s="49" t="n">
        <v>25</v>
      </c>
      <c r="B29" s="82" t="s">
        <v>177</v>
      </c>
      <c r="C29" s="83" t="s">
        <v>176</v>
      </c>
      <c r="D29" s="84" t="n">
        <v>33684</v>
      </c>
      <c r="E29" s="85" t="n">
        <v>1290210098</v>
      </c>
      <c r="F29" s="71"/>
      <c r="G29" s="71" t="n">
        <v>8</v>
      </c>
      <c r="H29" s="71" t="n">
        <v>4</v>
      </c>
      <c r="I29" s="72" t="n">
        <v>6</v>
      </c>
      <c r="J29" s="71"/>
      <c r="K29" s="72" t="n">
        <v>9</v>
      </c>
      <c r="L29" s="71"/>
      <c r="M29" s="72" t="n">
        <v>5</v>
      </c>
      <c r="N29" s="71" t="n">
        <v>42</v>
      </c>
      <c r="O29" s="72" t="n">
        <v>5</v>
      </c>
      <c r="P29" s="71"/>
      <c r="Q29" s="72" t="n">
        <v>5</v>
      </c>
      <c r="R29" s="71"/>
      <c r="S29" s="72" t="n">
        <v>6</v>
      </c>
      <c r="T29" s="71"/>
      <c r="U29" s="72" t="n">
        <v>6</v>
      </c>
      <c r="V29" s="71"/>
      <c r="W29" s="72" t="n">
        <v>6</v>
      </c>
      <c r="X29" s="73" t="n">
        <f aca="false">(G29*3+I29*4+K29*3+M29*3+O29*4+Q29*2+S29*2+U29*2+W29*2)/25</f>
        <v>6.24</v>
      </c>
      <c r="Y29" s="71" t="n">
        <v>3</v>
      </c>
      <c r="Z29" s="71" t="n">
        <v>6</v>
      </c>
      <c r="AA29" s="71" t="n">
        <v>4</v>
      </c>
      <c r="AB29" s="72" t="n">
        <v>7</v>
      </c>
      <c r="AC29" s="71"/>
      <c r="AD29" s="72" t="n">
        <v>7</v>
      </c>
      <c r="AE29" s="71"/>
      <c r="AF29" s="72" t="n">
        <v>6</v>
      </c>
      <c r="AG29" s="71"/>
      <c r="AH29" s="72" t="n">
        <v>7</v>
      </c>
      <c r="AI29" s="71"/>
      <c r="AJ29" s="72" t="n">
        <v>8</v>
      </c>
      <c r="AK29" s="71"/>
      <c r="AL29" s="72" t="n">
        <v>9</v>
      </c>
      <c r="AM29" s="71"/>
      <c r="AN29" s="72" t="n">
        <v>8</v>
      </c>
      <c r="AO29" s="71"/>
      <c r="AP29" s="72" t="n">
        <v>8</v>
      </c>
      <c r="AQ29" s="73" t="n">
        <f aca="false">(Z29*5+AB29*4+AD29*4+AF29*3+AH29*3+AJ29*2+AL29*2+AN29*2+AP29*2)/27</f>
        <v>7.07407407407407</v>
      </c>
      <c r="AR29" s="74" t="n">
        <f aca="false">(X29*25+AQ29*27)/52</f>
        <v>6.67307692307692</v>
      </c>
      <c r="AS29" s="75" t="str">
        <f aca="false">IF(AR29&lt;5.99,"TB",IF(AR29&lt;6.99,"TB Khá",IF(AR29&lt;7.99,"Khá",IF(AR29&lt;8.99,"Giỏi","Xuất sắc"))))</f>
        <v>TB Khá</v>
      </c>
      <c r="AT29" s="75" t="n">
        <f aca="false">COUNTIF($AS$6:AS29,AS29)</f>
        <v>16</v>
      </c>
      <c r="AU29" s="72"/>
      <c r="AV29" s="72" t="n">
        <v>5</v>
      </c>
      <c r="AW29" s="72"/>
      <c r="AX29" s="72" t="n">
        <v>6</v>
      </c>
      <c r="AY29" s="72"/>
      <c r="AZ29" s="72" t="n">
        <v>5</v>
      </c>
      <c r="BA29" s="72"/>
      <c r="BB29" s="72" t="n">
        <v>7</v>
      </c>
      <c r="BC29" s="72"/>
      <c r="BD29" s="72" t="n">
        <v>5</v>
      </c>
      <c r="BE29" s="72"/>
      <c r="BF29" s="72" t="n">
        <v>9</v>
      </c>
      <c r="BG29" s="72"/>
      <c r="BH29" s="72" t="n">
        <v>8</v>
      </c>
      <c r="BI29" s="72"/>
      <c r="BJ29" s="72" t="n">
        <v>8</v>
      </c>
      <c r="BK29" s="72"/>
      <c r="BL29" s="72" t="n">
        <v>9</v>
      </c>
      <c r="BM29" s="73" t="n">
        <f aca="false">(AV29*4+AX29*4+AZ29*3+BB29*5+BD29*2+BF29*2+BH29*2+BJ29*2+BL29*2)/26</f>
        <v>6.61538461538462</v>
      </c>
      <c r="BN29" s="71"/>
      <c r="BO29" s="71" t="n">
        <v>7</v>
      </c>
      <c r="BP29" s="71"/>
      <c r="BQ29" s="71" t="n">
        <v>5</v>
      </c>
      <c r="BR29" s="71" t="n">
        <v>44</v>
      </c>
      <c r="BS29" s="71" t="n">
        <v>5</v>
      </c>
      <c r="BT29" s="71"/>
      <c r="BU29" s="71" t="n">
        <v>7</v>
      </c>
      <c r="BV29" s="71"/>
      <c r="BW29" s="71" t="n">
        <v>5</v>
      </c>
      <c r="BX29" s="71"/>
      <c r="BY29" s="71" t="n">
        <v>8</v>
      </c>
      <c r="BZ29" s="71"/>
      <c r="CA29" s="71" t="n">
        <v>8</v>
      </c>
      <c r="CB29" s="71"/>
      <c r="CC29" s="71" t="n">
        <v>6</v>
      </c>
      <c r="CD29" s="71"/>
      <c r="CE29" s="71" t="n">
        <v>7</v>
      </c>
      <c r="CF29" s="73" t="n">
        <f aca="false">(BO29*3+BQ29*4+BS29*2+BU29*5+BW29*3+BY29*4+CA29*2+CC29*2+CE29*2)/27</f>
        <v>6.48148148148148</v>
      </c>
      <c r="CG29" s="73" t="n">
        <f aca="false">(BM29*26+CF29*27)/53</f>
        <v>6.54716981132076</v>
      </c>
      <c r="CH29" s="75" t="str">
        <f aca="false">IF(CG29&lt;5.99,"TB",IF(CG29&lt;6.99,"TB Khá",IF(CG29&lt;7.99,"Khá",IF(CG29&lt;8.99,"Giỏi","Xuất sắc"))))</f>
        <v>TB Khá</v>
      </c>
      <c r="CI29" s="76" t="n">
        <f aca="false">COUNTIF($CG$5:CH29,CH29)</f>
        <v>16</v>
      </c>
      <c r="CJ29" s="73" t="n">
        <f aca="false">(X29*25+AQ29*27+BM29*26+CF29*27)/105</f>
        <v>6.60952380952381</v>
      </c>
      <c r="CK29" s="77"/>
      <c r="CL29" s="77" t="n">
        <v>5</v>
      </c>
      <c r="CM29" s="77"/>
      <c r="CN29" s="77" t="n">
        <v>5</v>
      </c>
      <c r="CO29" s="77" t="n">
        <v>4</v>
      </c>
      <c r="CP29" s="77" t="n">
        <v>8</v>
      </c>
      <c r="CQ29" s="77"/>
      <c r="CR29" s="77" t="n">
        <v>5</v>
      </c>
      <c r="CS29" s="77"/>
      <c r="CT29" s="77" t="n">
        <v>7</v>
      </c>
      <c r="CU29" s="77"/>
      <c r="CV29" s="77" t="n">
        <v>7</v>
      </c>
      <c r="CW29" s="77"/>
      <c r="CX29" s="77" t="n">
        <v>9</v>
      </c>
      <c r="CY29" s="77"/>
      <c r="CZ29" s="77" t="n">
        <v>9</v>
      </c>
      <c r="DA29" s="77"/>
      <c r="DB29" s="77" t="n">
        <v>8</v>
      </c>
      <c r="DC29" s="77"/>
      <c r="DD29" s="77" t="n">
        <v>9</v>
      </c>
      <c r="DE29" s="77"/>
      <c r="DF29" s="77" t="n">
        <v>7</v>
      </c>
      <c r="DG29" s="77"/>
      <c r="DH29" s="77" t="n">
        <v>6</v>
      </c>
      <c r="DI29" s="78" t="n">
        <f aca="false">(CL29*2+CN29*3+CP29*3+CR29*2+CT29*2+CV29*2+CX29*2+CZ29*2+DB29*2+DD29*2+DF29*2+DH29*2)/26</f>
        <v>7.03846153846154</v>
      </c>
      <c r="DJ29" s="71" t="n">
        <v>4</v>
      </c>
      <c r="DK29" s="71" t="n">
        <v>3</v>
      </c>
      <c r="DL29" s="71"/>
      <c r="DM29" s="71" t="n">
        <v>5</v>
      </c>
      <c r="DN29" s="71" t="n">
        <v>2</v>
      </c>
      <c r="DO29" s="71" t="n">
        <v>6</v>
      </c>
      <c r="DP29" s="71"/>
      <c r="DQ29" s="71" t="n">
        <v>7</v>
      </c>
      <c r="DR29" s="71"/>
      <c r="DS29" s="71" t="n">
        <v>5</v>
      </c>
      <c r="DT29" s="71" t="n">
        <v>4</v>
      </c>
      <c r="DU29" s="71" t="n">
        <v>5</v>
      </c>
      <c r="DV29" s="71"/>
      <c r="DW29" s="71" t="n">
        <v>8</v>
      </c>
      <c r="DX29" s="71"/>
      <c r="DY29" s="71" t="n">
        <v>8</v>
      </c>
      <c r="DZ29" s="71"/>
      <c r="EA29" s="71" t="n">
        <v>10</v>
      </c>
      <c r="EB29" s="71"/>
      <c r="EC29" s="71" t="n">
        <v>9</v>
      </c>
      <c r="ED29" s="71"/>
      <c r="EE29" s="71" t="n">
        <v>10</v>
      </c>
      <c r="EF29" s="74" t="n">
        <f aca="false">(DK29*2+DM29*4+DO29*3+DQ29*3+DS29*2+DU29*2+DW29*2+DY29*2+EA29*2+EC29*2+EE29*2)/26</f>
        <v>6.73076923076923</v>
      </c>
      <c r="EG29" s="74" t="n">
        <f aca="false">(DI29*26+EF29*26)/52</f>
        <v>6.88461538461539</v>
      </c>
      <c r="EH29" s="79" t="n">
        <f aca="false">(X29*25+AQ29*27+BM29*26+CF29*27+DI29*26+EF29*26)/157</f>
        <v>6.70063694267516</v>
      </c>
      <c r="EI29" s="75" t="str">
        <f aca="false">IF(EH29&lt;5.99,"TB",IF(EH29&lt;6.99,"TB Khá",IF(EH29&lt;7.99,"Khá",IF(EH29&lt;8.99,"Giỏi","Xuất sắc"))))</f>
        <v>TB Khá</v>
      </c>
      <c r="EJ29" s="76" t="n">
        <f aca="false">COUNTIF($EI$5:EI29,EI29)</f>
        <v>17</v>
      </c>
      <c r="EK29" s="71"/>
      <c r="EL29" s="71" t="n">
        <v>7</v>
      </c>
      <c r="EM29" s="71"/>
      <c r="EN29" s="71" t="n">
        <v>7</v>
      </c>
      <c r="EO29" s="71"/>
      <c r="EP29" s="71" t="n">
        <v>9</v>
      </c>
      <c r="EQ29" s="71"/>
      <c r="ER29" s="71" t="n">
        <v>6</v>
      </c>
      <c r="ES29" s="71"/>
      <c r="ET29" s="71" t="n">
        <v>7</v>
      </c>
      <c r="EU29" s="71"/>
      <c r="EV29" s="71" t="n">
        <v>6</v>
      </c>
      <c r="EW29" s="71"/>
      <c r="EX29" s="71" t="n">
        <v>9</v>
      </c>
      <c r="EY29" s="71"/>
      <c r="EZ29" s="71" t="n">
        <v>8</v>
      </c>
      <c r="FA29" s="71"/>
      <c r="FB29" s="71" t="n">
        <v>7</v>
      </c>
      <c r="FC29" s="71"/>
      <c r="FD29" s="71" t="n">
        <v>7</v>
      </c>
      <c r="FE29" s="71"/>
      <c r="FF29" s="71" t="n">
        <v>8</v>
      </c>
      <c r="FG29" s="74" t="n">
        <f aca="false">(EL29*2+EN29*2+EP29*2+ER29*2+ET29*3+EV29*3+EX29*4+EZ29*2+FB29*2+FD29*2+FF29*2)/26</f>
        <v>7.42307692307692</v>
      </c>
      <c r="FH29" s="80"/>
      <c r="FI29" s="80"/>
      <c r="FJ29" s="81"/>
      <c r="FK29" s="81"/>
      <c r="FL29" s="81"/>
    </row>
    <row r="30" customFormat="false" ht="18.75" hidden="false" customHeight="true" outlineLevel="0" collapsed="false">
      <c r="A30" s="49" t="n">
        <v>26</v>
      </c>
      <c r="B30" s="82" t="s">
        <v>178</v>
      </c>
      <c r="C30" s="83" t="s">
        <v>176</v>
      </c>
      <c r="D30" s="84" t="n">
        <v>33987</v>
      </c>
      <c r="E30" s="85" t="n">
        <v>1290210099</v>
      </c>
      <c r="F30" s="71"/>
      <c r="G30" s="71" t="n">
        <v>6</v>
      </c>
      <c r="H30" s="71" t="n">
        <v>42</v>
      </c>
      <c r="I30" s="72" t="n">
        <v>6</v>
      </c>
      <c r="J30" s="71"/>
      <c r="K30" s="72" t="n">
        <v>6</v>
      </c>
      <c r="L30" s="71" t="n">
        <v>44</v>
      </c>
      <c r="M30" s="72" t="n">
        <v>6</v>
      </c>
      <c r="N30" s="71" t="n">
        <v>4</v>
      </c>
      <c r="O30" s="72" t="n">
        <v>4</v>
      </c>
      <c r="P30" s="71"/>
      <c r="Q30" s="72" t="n">
        <v>5</v>
      </c>
      <c r="R30" s="71"/>
      <c r="S30" s="72" t="n">
        <v>7</v>
      </c>
      <c r="T30" s="71"/>
      <c r="U30" s="72" t="n">
        <v>5</v>
      </c>
      <c r="V30" s="71"/>
      <c r="W30" s="72" t="n">
        <v>8</v>
      </c>
      <c r="X30" s="73" t="n">
        <f aca="false">(G30*3+I30*4+K30*3+M30*3+O30*4+Q30*2+S30*2+U30*2+W30*2)/25</f>
        <v>5.76</v>
      </c>
      <c r="Y30" s="71" t="n">
        <v>3</v>
      </c>
      <c r="Z30" s="71" t="n">
        <v>5</v>
      </c>
      <c r="AA30" s="71"/>
      <c r="AB30" s="72" t="n">
        <v>5</v>
      </c>
      <c r="AC30" s="71"/>
      <c r="AD30" s="72" t="n">
        <v>6</v>
      </c>
      <c r="AE30" s="71"/>
      <c r="AF30" s="72" t="n">
        <v>5</v>
      </c>
      <c r="AG30" s="71"/>
      <c r="AH30" s="72" t="n">
        <v>6</v>
      </c>
      <c r="AI30" s="71"/>
      <c r="AJ30" s="72" t="n">
        <v>8</v>
      </c>
      <c r="AK30" s="71"/>
      <c r="AL30" s="72" t="n">
        <v>6</v>
      </c>
      <c r="AM30" s="71"/>
      <c r="AN30" s="72" t="n">
        <v>6</v>
      </c>
      <c r="AO30" s="71"/>
      <c r="AP30" s="72" t="n">
        <v>7</v>
      </c>
      <c r="AQ30" s="73" t="n">
        <f aca="false">(Z30*5+AB30*4+AD30*4+AF30*3+AH30*3+AJ30*2+AL30*2+AN30*2+AP30*2)/27</f>
        <v>5.77777777777778</v>
      </c>
      <c r="AR30" s="74" t="n">
        <f aca="false">(X30*25+AQ30*27)/52</f>
        <v>5.76923076923077</v>
      </c>
      <c r="AS30" s="75" t="str">
        <f aca="false">IF(AR30&lt;5.99,"TB",IF(AR30&lt;6.99,"TB Khá",IF(AR30&lt;7.99,"Khá",IF(AR30&lt;8.99,"Giỏi","Xuất sắc"))))</f>
        <v>TB</v>
      </c>
      <c r="AT30" s="75" t="n">
        <f aca="false">COUNTIF($AS$6:AS30,AS30)</f>
        <v>8</v>
      </c>
      <c r="AU30" s="72" t="n">
        <v>3</v>
      </c>
      <c r="AV30" s="72" t="n">
        <v>4</v>
      </c>
      <c r="AW30" s="72"/>
      <c r="AX30" s="72" t="n">
        <v>6</v>
      </c>
      <c r="AY30" s="72" t="n">
        <v>4</v>
      </c>
      <c r="AZ30" s="72" t="n">
        <v>6</v>
      </c>
      <c r="BA30" s="72"/>
      <c r="BB30" s="72" t="n">
        <v>7</v>
      </c>
      <c r="BC30" s="72" t="n">
        <v>34</v>
      </c>
      <c r="BD30" s="72" t="n">
        <v>6</v>
      </c>
      <c r="BE30" s="72"/>
      <c r="BF30" s="72" t="n">
        <v>7</v>
      </c>
      <c r="BG30" s="72"/>
      <c r="BH30" s="72" t="n">
        <v>6</v>
      </c>
      <c r="BI30" s="72"/>
      <c r="BJ30" s="72" t="n">
        <v>6</v>
      </c>
      <c r="BK30" s="72"/>
      <c r="BL30" s="72" t="n">
        <v>6</v>
      </c>
      <c r="BM30" s="73" t="n">
        <f aca="false">(AV30*4+AX30*4+AZ30*3+BB30*5+BD30*2+BF30*2+BH30*2+BJ30*2+BL30*2)/26</f>
        <v>5.96153846153846</v>
      </c>
      <c r="BN30" s="71" t="n">
        <v>2</v>
      </c>
      <c r="BO30" s="71" t="n">
        <v>4</v>
      </c>
      <c r="BP30" s="71"/>
      <c r="BQ30" s="71" t="n">
        <v>6</v>
      </c>
      <c r="BR30" s="71"/>
      <c r="BS30" s="71" t="n">
        <v>5</v>
      </c>
      <c r="BT30" s="71"/>
      <c r="BU30" s="71" t="n">
        <v>6</v>
      </c>
      <c r="BV30" s="71"/>
      <c r="BW30" s="71" t="n">
        <v>5</v>
      </c>
      <c r="BX30" s="71"/>
      <c r="BY30" s="71" t="n">
        <v>6</v>
      </c>
      <c r="BZ30" s="71"/>
      <c r="CA30" s="71" t="n">
        <v>7</v>
      </c>
      <c r="CB30" s="71"/>
      <c r="CC30" s="71" t="n">
        <v>6</v>
      </c>
      <c r="CD30" s="71"/>
      <c r="CE30" s="71" t="n">
        <v>6</v>
      </c>
      <c r="CF30" s="73" t="n">
        <f aca="false">(BO30*3+BQ30*4+BS30*2+BU30*5+BW30*3+BY30*4+CA30*2+CC30*2+CE30*2)/27</f>
        <v>5.66666666666667</v>
      </c>
      <c r="CG30" s="73" t="n">
        <f aca="false">(BM30*26+CF30*27)/53</f>
        <v>5.81132075471698</v>
      </c>
      <c r="CH30" s="75" t="str">
        <f aca="false">IF(CG30&lt;5.99,"TB",IF(CG30&lt;6.99,"TB Khá",IF(CG30&lt;7.99,"Khá",IF(CG30&lt;8.99,"Giỏi","Xuất sắc"))))</f>
        <v>TB</v>
      </c>
      <c r="CI30" s="76" t="n">
        <f aca="false">COUNTIF($CG$5:CH30,CH30)</f>
        <v>4</v>
      </c>
      <c r="CJ30" s="73" t="n">
        <f aca="false">(X30*25+AQ30*27+BM30*26+CF30*27)/105</f>
        <v>5.79047619047619</v>
      </c>
      <c r="CK30" s="77" t="n">
        <v>4</v>
      </c>
      <c r="CL30" s="77" t="n">
        <v>6</v>
      </c>
      <c r="CM30" s="77"/>
      <c r="CN30" s="77" t="n">
        <v>5</v>
      </c>
      <c r="CO30" s="77" t="n">
        <v>2</v>
      </c>
      <c r="CP30" s="77" t="n">
        <v>7</v>
      </c>
      <c r="CQ30" s="77"/>
      <c r="CR30" s="77" t="n">
        <v>5</v>
      </c>
      <c r="CS30" s="77" t="n">
        <v>3</v>
      </c>
      <c r="CT30" s="77" t="n">
        <v>5</v>
      </c>
      <c r="CU30" s="77"/>
      <c r="CV30" s="77" t="n">
        <v>7</v>
      </c>
      <c r="CW30" s="77"/>
      <c r="CX30" s="77" t="n">
        <v>6</v>
      </c>
      <c r="CY30" s="77"/>
      <c r="CZ30" s="77" t="n">
        <v>9</v>
      </c>
      <c r="DA30" s="77"/>
      <c r="DB30" s="77" t="n">
        <v>6</v>
      </c>
      <c r="DC30" s="77"/>
      <c r="DD30" s="77" t="n">
        <v>7</v>
      </c>
      <c r="DE30" s="77"/>
      <c r="DF30" s="77" t="n">
        <v>6</v>
      </c>
      <c r="DG30" s="77"/>
      <c r="DH30" s="77" t="n">
        <v>7</v>
      </c>
      <c r="DI30" s="78" t="n">
        <f aca="false">(CL30*2+CN30*3+CP30*3+CR30*2+CT30*2+CV30*2+CX30*2+CZ30*2+DB30*2+DD30*2+DF30*2+DH30*2)/26</f>
        <v>6.30769230769231</v>
      </c>
      <c r="DJ30" s="71"/>
      <c r="DK30" s="71" t="n">
        <v>5</v>
      </c>
      <c r="DL30" s="71" t="n">
        <v>4</v>
      </c>
      <c r="DM30" s="71" t="n">
        <v>3</v>
      </c>
      <c r="DN30" s="71"/>
      <c r="DO30" s="71" t="n">
        <v>7</v>
      </c>
      <c r="DP30" s="71"/>
      <c r="DQ30" s="71" t="n">
        <v>6</v>
      </c>
      <c r="DR30" s="71"/>
      <c r="DS30" s="71" t="n">
        <v>5</v>
      </c>
      <c r="DT30" s="71"/>
      <c r="DU30" s="71" t="n">
        <v>5</v>
      </c>
      <c r="DV30" s="71"/>
      <c r="DW30" s="71" t="n">
        <v>8</v>
      </c>
      <c r="DX30" s="71"/>
      <c r="DY30" s="71" t="n">
        <v>7</v>
      </c>
      <c r="DZ30" s="71"/>
      <c r="EA30" s="71" t="n">
        <v>8</v>
      </c>
      <c r="EB30" s="71"/>
      <c r="EC30" s="71" t="n">
        <v>7</v>
      </c>
      <c r="ED30" s="71"/>
      <c r="EE30" s="71" t="n">
        <v>9</v>
      </c>
      <c r="EF30" s="74" t="n">
        <f aca="false">(DK30*2+DM30*4+DO30*3+DQ30*3+DS30*2+DU30*2+DW30*2+DY30*2+EA30*2+EC30*2+EE30*2)/26</f>
        <v>6.11538461538462</v>
      </c>
      <c r="EG30" s="74" t="n">
        <f aca="false">(DI30*26+EF30*26)/52</f>
        <v>6.21153846153846</v>
      </c>
      <c r="EH30" s="79" t="n">
        <f aca="false">(X30*25+AQ30*27+BM30*26+CF30*27+DI30*26+EF30*26)/157</f>
        <v>5.92993630573248</v>
      </c>
      <c r="EI30" s="75" t="str">
        <f aca="false">IF(EH30&lt;5.99,"TB",IF(EH30&lt;6.99,"TB Khá",IF(EH30&lt;7.99,"Khá",IF(EH30&lt;8.99,"Giỏi","Xuất sắc"))))</f>
        <v>TB</v>
      </c>
      <c r="EJ30" s="76" t="n">
        <f aca="false">COUNTIF($EI$5:EI30,EI30)</f>
        <v>3</v>
      </c>
      <c r="EK30" s="71"/>
      <c r="EL30" s="71" t="n">
        <v>7</v>
      </c>
      <c r="EM30" s="71"/>
      <c r="EN30" s="71" t="n">
        <v>9</v>
      </c>
      <c r="EO30" s="71"/>
      <c r="EP30" s="71" t="n">
        <v>9</v>
      </c>
      <c r="EQ30" s="71"/>
      <c r="ER30" s="71" t="n">
        <v>6</v>
      </c>
      <c r="ES30" s="71"/>
      <c r="ET30" s="71" t="n">
        <v>7</v>
      </c>
      <c r="EU30" s="71"/>
      <c r="EV30" s="71" t="n">
        <v>5</v>
      </c>
      <c r="EW30" s="71"/>
      <c r="EX30" s="71" t="n">
        <v>8</v>
      </c>
      <c r="EY30" s="71"/>
      <c r="EZ30" s="71" t="n">
        <v>8</v>
      </c>
      <c r="FA30" s="71"/>
      <c r="FB30" s="71" t="n">
        <v>7</v>
      </c>
      <c r="FC30" s="71"/>
      <c r="FD30" s="71" t="n">
        <v>6</v>
      </c>
      <c r="FE30" s="71"/>
      <c r="FF30" s="71" t="n">
        <v>7</v>
      </c>
      <c r="FG30" s="74" t="n">
        <f aca="false">(EL30*2+EN30*2+EP30*2+ER30*2+ET30*3+EV30*3+EX30*4+EZ30*2+FB30*2+FD30*2+FF30*2)/26</f>
        <v>7.15384615384615</v>
      </c>
      <c r="FH30" s="80" t="s">
        <v>118</v>
      </c>
      <c r="FI30" s="80" t="n">
        <v>9.4</v>
      </c>
      <c r="FJ30" s="81"/>
      <c r="FK30" s="81"/>
      <c r="FL30" s="81"/>
    </row>
    <row r="31" customFormat="false" ht="18.75" hidden="false" customHeight="true" outlineLevel="0" collapsed="false">
      <c r="A31" s="49" t="n">
        <v>27</v>
      </c>
      <c r="B31" s="93" t="s">
        <v>179</v>
      </c>
      <c r="C31" s="68" t="s">
        <v>176</v>
      </c>
      <c r="D31" s="69" t="n">
        <v>34147</v>
      </c>
      <c r="E31" s="70" t="n">
        <v>1290210100</v>
      </c>
      <c r="F31" s="71"/>
      <c r="G31" s="71" t="n">
        <v>5</v>
      </c>
      <c r="H31" s="71" t="n">
        <v>4</v>
      </c>
      <c r="I31" s="72" t="n">
        <v>5</v>
      </c>
      <c r="J31" s="71"/>
      <c r="K31" s="72" t="n">
        <v>7</v>
      </c>
      <c r="L31" s="71" t="n">
        <v>23</v>
      </c>
      <c r="M31" s="72" t="n">
        <v>6</v>
      </c>
      <c r="N31" s="71" t="n">
        <v>34</v>
      </c>
      <c r="O31" s="72" t="n">
        <v>6</v>
      </c>
      <c r="P31" s="71" t="n">
        <v>4</v>
      </c>
      <c r="Q31" s="72" t="n">
        <v>5</v>
      </c>
      <c r="R31" s="71" t="n">
        <v>3</v>
      </c>
      <c r="S31" s="72" t="n">
        <v>5</v>
      </c>
      <c r="T31" s="71"/>
      <c r="U31" s="72" t="n">
        <v>5</v>
      </c>
      <c r="V31" s="71" t="n">
        <v>4</v>
      </c>
      <c r="W31" s="72" t="n">
        <v>7</v>
      </c>
      <c r="X31" s="73" t="n">
        <f aca="false">(G31*3+I31*4+K31*3+M31*3+O31*4+Q31*2+S31*2+U31*2+W31*2)/25</f>
        <v>5.68</v>
      </c>
      <c r="Y31" s="71"/>
      <c r="Z31" s="71" t="n">
        <v>7</v>
      </c>
      <c r="AA31" s="71" t="n">
        <v>4</v>
      </c>
      <c r="AB31" s="72" t="n">
        <v>7</v>
      </c>
      <c r="AC31" s="71"/>
      <c r="AD31" s="72" t="n">
        <v>6</v>
      </c>
      <c r="AE31" s="71"/>
      <c r="AF31" s="72" t="n">
        <v>5</v>
      </c>
      <c r="AG31" s="71"/>
      <c r="AH31" s="72" t="n">
        <v>6</v>
      </c>
      <c r="AI31" s="71"/>
      <c r="AJ31" s="72" t="n">
        <v>6</v>
      </c>
      <c r="AK31" s="71" t="n">
        <v>4</v>
      </c>
      <c r="AL31" s="72" t="n">
        <v>6</v>
      </c>
      <c r="AM31" s="71"/>
      <c r="AN31" s="72" t="n">
        <v>7</v>
      </c>
      <c r="AO31" s="71"/>
      <c r="AP31" s="72" t="n">
        <v>6</v>
      </c>
      <c r="AQ31" s="73" t="n">
        <f aca="false">(Z31*5+AB31*4+AD31*4+AF31*3+AH31*3+AJ31*2+AL31*2+AN31*2+AP31*2)/27</f>
        <v>6.2962962962963</v>
      </c>
      <c r="AR31" s="74" t="n">
        <f aca="false">(X31*25+AQ31*27)/52</f>
        <v>6</v>
      </c>
      <c r="AS31" s="75" t="str">
        <f aca="false">IF(AR31&lt;5.99,"TB",IF(AR31&lt;6.99,"TB Khá",IF(AR31&lt;7.99,"Khá",IF(AR31&lt;8.99,"Giỏi","Xuất sắc"))))</f>
        <v>TB Khá</v>
      </c>
      <c r="AT31" s="75" t="n">
        <f aca="false">COUNTIF($AS$6:AS31,AS31)</f>
        <v>17</v>
      </c>
      <c r="AU31" s="72"/>
      <c r="AV31" s="72" t="n">
        <v>5</v>
      </c>
      <c r="AW31" s="72"/>
      <c r="AX31" s="72" t="n">
        <v>7</v>
      </c>
      <c r="AY31" s="72" t="n">
        <v>4</v>
      </c>
      <c r="AZ31" s="72" t="n">
        <v>6</v>
      </c>
      <c r="BA31" s="72"/>
      <c r="BB31" s="72" t="n">
        <v>5</v>
      </c>
      <c r="BC31" s="72" t="n">
        <v>234</v>
      </c>
      <c r="BD31" s="72" t="n">
        <v>7</v>
      </c>
      <c r="BE31" s="72"/>
      <c r="BF31" s="72" t="n">
        <v>5</v>
      </c>
      <c r="BG31" s="72"/>
      <c r="BH31" s="72" t="n">
        <v>5</v>
      </c>
      <c r="BI31" s="72"/>
      <c r="BJ31" s="72" t="n">
        <v>7</v>
      </c>
      <c r="BK31" s="72" t="n">
        <v>4</v>
      </c>
      <c r="BL31" s="72" t="n">
        <v>8</v>
      </c>
      <c r="BM31" s="73" t="n">
        <f aca="false">(AV31*4+AX31*4+AZ31*3+BB31*5+BD31*2+BF31*2+BH31*2+BJ31*2+BL31*2)/26</f>
        <v>5.96153846153846</v>
      </c>
      <c r="BN31" s="71"/>
      <c r="BO31" s="71" t="n">
        <v>6</v>
      </c>
      <c r="BP31" s="71" t="n">
        <v>4</v>
      </c>
      <c r="BQ31" s="71" t="n">
        <v>6</v>
      </c>
      <c r="BR31" s="71"/>
      <c r="BS31" s="71" t="n">
        <v>6</v>
      </c>
      <c r="BT31" s="71"/>
      <c r="BU31" s="71" t="n">
        <v>6</v>
      </c>
      <c r="BV31" s="71" t="n">
        <v>44</v>
      </c>
      <c r="BW31" s="71" t="n">
        <v>7</v>
      </c>
      <c r="BX31" s="71"/>
      <c r="BY31" s="71" t="n">
        <v>7</v>
      </c>
      <c r="BZ31" s="71"/>
      <c r="CA31" s="71" t="n">
        <v>6</v>
      </c>
      <c r="CB31" s="71"/>
      <c r="CC31" s="71" t="n">
        <v>7</v>
      </c>
      <c r="CD31" s="71" t="n">
        <v>4</v>
      </c>
      <c r="CE31" s="71" t="n">
        <v>5</v>
      </c>
      <c r="CF31" s="73" t="n">
        <f aca="false">(BO31*3+BQ31*4+BS31*2+BU31*5+BW31*3+BY31*4+CA31*2+CC31*2+CE31*2)/27</f>
        <v>6.25925925925926</v>
      </c>
      <c r="CG31" s="73" t="n">
        <f aca="false">(BM31*26+CF31*27)/53</f>
        <v>6.11320754716981</v>
      </c>
      <c r="CH31" s="75" t="str">
        <f aca="false">IF(CG31&lt;5.99,"TB",IF(CG31&lt;6.99,"TB Khá",IF(CG31&lt;7.99,"Khá",IF(CG31&lt;8.99,"Giỏi","Xuất sắc"))))</f>
        <v>TB Khá</v>
      </c>
      <c r="CI31" s="76" t="n">
        <f aca="false">COUNTIF($CG$5:CH31,CH31)</f>
        <v>17</v>
      </c>
      <c r="CJ31" s="73" t="n">
        <f aca="false">(X31*25+AQ31*27+BM31*26+CF31*27)/105</f>
        <v>6.05714285714286</v>
      </c>
      <c r="CK31" s="77" t="n">
        <v>4</v>
      </c>
      <c r="CL31" s="77" t="n">
        <v>4</v>
      </c>
      <c r="CM31" s="77"/>
      <c r="CN31" s="77" t="n">
        <v>7</v>
      </c>
      <c r="CO31" s="77" t="n">
        <v>2</v>
      </c>
      <c r="CP31" s="77" t="n">
        <v>5</v>
      </c>
      <c r="CQ31" s="77" t="n">
        <v>32</v>
      </c>
      <c r="CR31" s="77" t="n">
        <v>5</v>
      </c>
      <c r="CS31" s="77"/>
      <c r="CT31" s="77" t="n">
        <v>5</v>
      </c>
      <c r="CU31" s="77"/>
      <c r="CV31" s="77" t="n">
        <v>7</v>
      </c>
      <c r="CW31" s="77"/>
      <c r="CX31" s="77" t="n">
        <v>7</v>
      </c>
      <c r="CY31" s="77"/>
      <c r="CZ31" s="77" t="n">
        <v>6</v>
      </c>
      <c r="DA31" s="77"/>
      <c r="DB31" s="77" t="n">
        <v>7</v>
      </c>
      <c r="DC31" s="77"/>
      <c r="DD31" s="77" t="n">
        <v>8</v>
      </c>
      <c r="DE31" s="77"/>
      <c r="DF31" s="77" t="n">
        <v>7</v>
      </c>
      <c r="DG31" s="77"/>
      <c r="DH31" s="77" t="n">
        <v>8</v>
      </c>
      <c r="DI31" s="78" t="n">
        <f aca="false">(CL31*2+CN31*3+CP31*3+CR31*2+CT31*2+CV31*2+CX31*2+CZ31*2+DB31*2+DD31*2+DF31*2+DH31*2)/26</f>
        <v>6.30769230769231</v>
      </c>
      <c r="DJ31" s="71"/>
      <c r="DK31" s="71" t="n">
        <v>6</v>
      </c>
      <c r="DL31" s="71" t="n">
        <v>4</v>
      </c>
      <c r="DM31" s="71" t="n">
        <v>5</v>
      </c>
      <c r="DN31" s="71" t="n">
        <v>2</v>
      </c>
      <c r="DO31" s="71" t="n">
        <v>7</v>
      </c>
      <c r="DP31" s="71"/>
      <c r="DQ31" s="71" t="n">
        <v>6</v>
      </c>
      <c r="DR31" s="71"/>
      <c r="DS31" s="71" t="n">
        <v>6</v>
      </c>
      <c r="DT31" s="71" t="n">
        <v>4</v>
      </c>
      <c r="DU31" s="71" t="n">
        <v>5</v>
      </c>
      <c r="DV31" s="71"/>
      <c r="DW31" s="71" t="n">
        <v>6</v>
      </c>
      <c r="DX31" s="71"/>
      <c r="DY31" s="71" t="n">
        <v>9</v>
      </c>
      <c r="DZ31" s="71"/>
      <c r="EA31" s="71" t="n">
        <v>8</v>
      </c>
      <c r="EB31" s="71"/>
      <c r="EC31" s="71" t="n">
        <v>8</v>
      </c>
      <c r="ED31" s="71"/>
      <c r="EE31" s="71" t="n">
        <v>6</v>
      </c>
      <c r="EF31" s="74" t="n">
        <f aca="false">(DK31*2+DM31*4+DO31*3+DQ31*3+DS31*2+DU31*2+DW31*2+DY31*2+EA31*2+EC31*2+EE31*2)/26</f>
        <v>6.42307692307692</v>
      </c>
      <c r="EG31" s="74" t="n">
        <f aca="false">(DI31*26+EF31*26)/52</f>
        <v>6.36538461538462</v>
      </c>
      <c r="EH31" s="79" t="n">
        <f aca="false">(X31*25+AQ31*27+BM31*26+CF31*27+DI31*26+EF31*26)/157</f>
        <v>6.15923566878981</v>
      </c>
      <c r="EI31" s="75" t="str">
        <f aca="false">IF(EH31&lt;5.99,"TB",IF(EH31&lt;6.99,"TB Khá",IF(EH31&lt;7.99,"Khá",IF(EH31&lt;8.99,"Giỏi","Xuất sắc"))))</f>
        <v>TB Khá</v>
      </c>
      <c r="EJ31" s="76" t="n">
        <f aca="false">COUNTIF($EI$5:EI31,EI31)</f>
        <v>18</v>
      </c>
      <c r="EK31" s="71"/>
      <c r="EL31" s="71" t="n">
        <v>6</v>
      </c>
      <c r="EM31" s="71"/>
      <c r="EN31" s="71" t="n">
        <v>9</v>
      </c>
      <c r="EO31" s="71"/>
      <c r="EP31" s="71" t="n">
        <v>8</v>
      </c>
      <c r="EQ31" s="71" t="n">
        <v>4</v>
      </c>
      <c r="ER31" s="71" t="n">
        <v>5</v>
      </c>
      <c r="ES31" s="71"/>
      <c r="ET31" s="71" t="n">
        <v>6</v>
      </c>
      <c r="EU31" s="71" t="n">
        <v>4</v>
      </c>
      <c r="EV31" s="71" t="n">
        <v>5</v>
      </c>
      <c r="EW31" s="71"/>
      <c r="EX31" s="71" t="n">
        <v>7</v>
      </c>
      <c r="EY31" s="71" t="n">
        <v>4</v>
      </c>
      <c r="EZ31" s="71" t="n">
        <v>6</v>
      </c>
      <c r="FA31" s="71"/>
      <c r="FB31" s="71" t="n">
        <v>6</v>
      </c>
      <c r="FC31" s="71"/>
      <c r="FD31" s="71" t="n">
        <v>5</v>
      </c>
      <c r="FE31" s="71"/>
      <c r="FF31" s="71" t="n">
        <v>7</v>
      </c>
      <c r="FG31" s="74" t="n">
        <f aca="false">(EL31*2+EN31*2+EP31*2+ER31*2+ET31*3+EV31*3+EX31*4+EZ31*2+FB31*2+FD31*2+FF31*2)/26</f>
        <v>6.34615384615385</v>
      </c>
      <c r="FH31" s="80"/>
      <c r="FI31" s="80"/>
      <c r="FJ31" s="81"/>
      <c r="FK31" s="81"/>
      <c r="FL31" s="81"/>
    </row>
    <row r="32" customFormat="false" ht="18.75" hidden="false" customHeight="true" outlineLevel="0" collapsed="false">
      <c r="A32" s="49" t="n">
        <v>28</v>
      </c>
      <c r="B32" s="67" t="s">
        <v>180</v>
      </c>
      <c r="C32" s="68" t="s">
        <v>181</v>
      </c>
      <c r="D32" s="69" t="n">
        <v>33445</v>
      </c>
      <c r="E32" s="70" t="n">
        <v>1290210104</v>
      </c>
      <c r="F32" s="71"/>
      <c r="G32" s="71" t="n">
        <v>6</v>
      </c>
      <c r="H32" s="71" t="n">
        <v>4</v>
      </c>
      <c r="I32" s="72" t="n">
        <v>5</v>
      </c>
      <c r="J32" s="71"/>
      <c r="K32" s="72" t="n">
        <v>9</v>
      </c>
      <c r="L32" s="71"/>
      <c r="M32" s="72" t="n">
        <v>5</v>
      </c>
      <c r="N32" s="71"/>
      <c r="O32" s="92" t="n">
        <v>5</v>
      </c>
      <c r="P32" s="71"/>
      <c r="Q32" s="72" t="n">
        <v>6</v>
      </c>
      <c r="R32" s="71"/>
      <c r="S32" s="72" t="n">
        <v>7</v>
      </c>
      <c r="T32" s="71"/>
      <c r="U32" s="72" t="n">
        <v>6</v>
      </c>
      <c r="V32" s="71"/>
      <c r="W32" s="72" t="n">
        <v>8</v>
      </c>
      <c r="X32" s="73" t="n">
        <f aca="false">(G32*3+I32*4+K32*3+M32*3+O32*4+Q32*2+S32*2+U32*2+W32*2)/25</f>
        <v>6.16</v>
      </c>
      <c r="Y32" s="71"/>
      <c r="Z32" s="71" t="n">
        <v>5</v>
      </c>
      <c r="AA32" s="71"/>
      <c r="AB32" s="72" t="n">
        <v>5</v>
      </c>
      <c r="AC32" s="71"/>
      <c r="AD32" s="72" t="n">
        <v>6</v>
      </c>
      <c r="AE32" s="71"/>
      <c r="AF32" s="72" t="n">
        <v>6</v>
      </c>
      <c r="AG32" s="71"/>
      <c r="AH32" s="72" t="n">
        <v>8</v>
      </c>
      <c r="AI32" s="71"/>
      <c r="AJ32" s="72" t="n">
        <v>8</v>
      </c>
      <c r="AK32" s="71"/>
      <c r="AL32" s="72" t="n">
        <v>8</v>
      </c>
      <c r="AM32" s="71"/>
      <c r="AN32" s="72" t="n">
        <v>8</v>
      </c>
      <c r="AO32" s="71"/>
      <c r="AP32" s="72" t="n">
        <v>9</v>
      </c>
      <c r="AQ32" s="73" t="n">
        <f aca="false">(Z32*5+AB32*4+AD32*4+AF32*3+AH32*3+AJ32*2+AL32*2+AN32*2+AP32*2)/27</f>
        <v>6.55555555555556</v>
      </c>
      <c r="AR32" s="74" t="n">
        <f aca="false">(X32*25+AQ32*27)/52</f>
        <v>6.36538461538462</v>
      </c>
      <c r="AS32" s="75" t="str">
        <f aca="false">IF(AR32&lt;5.99,"TB",IF(AR32&lt;6.99,"TB Khá",IF(AR32&lt;7.99,"Khá",IF(AR32&lt;8.99,"Giỏi","Xuất sắc"))))</f>
        <v>TB Khá</v>
      </c>
      <c r="AT32" s="75" t="n">
        <f aca="false">COUNTIF($AS$6:AS52,AS32)</f>
        <v>30</v>
      </c>
      <c r="AU32" s="72"/>
      <c r="AV32" s="72" t="n">
        <v>7</v>
      </c>
      <c r="AW32" s="72"/>
      <c r="AX32" s="72" t="n">
        <v>4</v>
      </c>
      <c r="AY32" s="72"/>
      <c r="AZ32" s="72" t="n">
        <v>6</v>
      </c>
      <c r="BA32" s="72"/>
      <c r="BB32" s="72" t="n">
        <v>8</v>
      </c>
      <c r="BC32" s="72"/>
      <c r="BD32" s="72" t="n">
        <v>5</v>
      </c>
      <c r="BE32" s="72"/>
      <c r="BF32" s="72" t="n">
        <v>8</v>
      </c>
      <c r="BG32" s="72"/>
      <c r="BH32" s="72" t="n">
        <v>9</v>
      </c>
      <c r="BI32" s="72"/>
      <c r="BJ32" s="72" t="n">
        <v>9</v>
      </c>
      <c r="BK32" s="72"/>
      <c r="BL32" s="72" t="n">
        <v>8</v>
      </c>
      <c r="BM32" s="73" t="n">
        <f aca="false">(AV32*4+AX32*4+AZ32*3+BB32*5+BD32*2+BF32*2+BH32*2+BJ32*2+BL32*2)/26</f>
        <v>6.92307692307692</v>
      </c>
      <c r="BN32" s="71"/>
      <c r="BO32" s="71" t="n">
        <v>8</v>
      </c>
      <c r="BP32" s="71"/>
      <c r="BQ32" s="71" t="n">
        <v>6</v>
      </c>
      <c r="BR32" s="71"/>
      <c r="BS32" s="71" t="n">
        <v>7</v>
      </c>
      <c r="BT32" s="71"/>
      <c r="BU32" s="71" t="n">
        <v>6</v>
      </c>
      <c r="BV32" s="71" t="n">
        <v>4</v>
      </c>
      <c r="BW32" s="71" t="n">
        <v>6</v>
      </c>
      <c r="BX32" s="71"/>
      <c r="BY32" s="71" t="n">
        <v>9</v>
      </c>
      <c r="BZ32" s="71"/>
      <c r="CA32" s="71" t="n">
        <v>8</v>
      </c>
      <c r="CB32" s="71"/>
      <c r="CC32" s="71" t="n">
        <v>8</v>
      </c>
      <c r="CD32" s="71"/>
      <c r="CE32" s="71" t="n">
        <v>8</v>
      </c>
      <c r="CF32" s="73" t="n">
        <f aca="false">(BO32*3+BQ32*4+BS32*2+BU32*5+BW32*3+BY32*4+CA32*2+CC32*2+CE32*2)/27</f>
        <v>7.18518518518519</v>
      </c>
      <c r="CG32" s="73" t="n">
        <f aca="false">(BM32*26+CF32*27)/53</f>
        <v>7.05660377358491</v>
      </c>
      <c r="CH32" s="75" t="str">
        <f aca="false">IF(CG32&lt;5.99,"TB",IF(CG32&lt;6.99,"TB Khá",IF(CG32&lt;7.99,"Khá",IF(CG32&lt;8.99,"Giỏi","Xuất sắc"))))</f>
        <v>Khá</v>
      </c>
      <c r="CI32" s="76" t="n">
        <f aca="false">COUNTIF($CG$5:CH52,CH32)</f>
        <v>10</v>
      </c>
      <c r="CJ32" s="73" t="n">
        <f aca="false">(X32*25+AQ32*27+BM32*26+CF32*27)/105</f>
        <v>6.71428571428571</v>
      </c>
      <c r="CK32" s="77"/>
      <c r="CL32" s="77" t="n">
        <v>6</v>
      </c>
      <c r="CM32" s="77"/>
      <c r="CN32" s="77" t="n">
        <v>8</v>
      </c>
      <c r="CO32" s="77" t="n">
        <v>3</v>
      </c>
      <c r="CP32" s="77" t="n">
        <v>5</v>
      </c>
      <c r="CQ32" s="77"/>
      <c r="CR32" s="77" t="n">
        <v>5</v>
      </c>
      <c r="CS32" s="77"/>
      <c r="CT32" s="77" t="n">
        <v>8</v>
      </c>
      <c r="CU32" s="77"/>
      <c r="CV32" s="77" t="n">
        <v>8</v>
      </c>
      <c r="CW32" s="77"/>
      <c r="CX32" s="77" t="n">
        <v>9</v>
      </c>
      <c r="CY32" s="77"/>
      <c r="CZ32" s="77" t="n">
        <v>9</v>
      </c>
      <c r="DA32" s="77"/>
      <c r="DB32" s="77" t="n">
        <v>8</v>
      </c>
      <c r="DC32" s="77"/>
      <c r="DD32" s="77" t="n">
        <v>9</v>
      </c>
      <c r="DE32" s="77"/>
      <c r="DF32" s="77" t="n">
        <v>9</v>
      </c>
      <c r="DG32" s="77"/>
      <c r="DH32" s="77" t="n">
        <v>7</v>
      </c>
      <c r="DI32" s="78" t="n">
        <f aca="false">(CL32*2+CN32*3+CP32*3+CR32*2+CT32*2+CV32*2+CX32*2+CZ32*2+DB32*2+DD32*2+DF32*2+DH32*2)/26</f>
        <v>7.5</v>
      </c>
      <c r="DJ32" s="71"/>
      <c r="DK32" s="71" t="n">
        <v>7</v>
      </c>
      <c r="DL32" s="71"/>
      <c r="DM32" s="71" t="n">
        <v>8</v>
      </c>
      <c r="DN32" s="71"/>
      <c r="DO32" s="71" t="n">
        <v>8</v>
      </c>
      <c r="DP32" s="71"/>
      <c r="DQ32" s="71" t="n">
        <v>8</v>
      </c>
      <c r="DR32" s="71"/>
      <c r="DS32" s="71" t="n">
        <v>5</v>
      </c>
      <c r="DT32" s="71"/>
      <c r="DU32" s="71" t="n">
        <v>8</v>
      </c>
      <c r="DV32" s="71"/>
      <c r="DW32" s="71" t="n">
        <v>9</v>
      </c>
      <c r="DX32" s="71"/>
      <c r="DY32" s="71" t="n">
        <v>8</v>
      </c>
      <c r="DZ32" s="71"/>
      <c r="EA32" s="71" t="n">
        <v>9</v>
      </c>
      <c r="EB32" s="71"/>
      <c r="EC32" s="71" t="n">
        <v>9</v>
      </c>
      <c r="ED32" s="71"/>
      <c r="EE32" s="71" t="n">
        <v>9</v>
      </c>
      <c r="EF32" s="74" t="n">
        <f aca="false">(DK32*2+DM32*4+DO32*3+DQ32*3+DS32*2+DU32*2+DW32*2+DY32*2+EA32*2+EC32*2+EE32*2)/26</f>
        <v>8</v>
      </c>
      <c r="EG32" s="74" t="n">
        <f aca="false">(DI32*26+EF32*26)/52</f>
        <v>7.75</v>
      </c>
      <c r="EH32" s="79" t="n">
        <f aca="false">(X32*25+AQ32*27+BM32*26+CF32*27+DI32*26+EF32*26)/157</f>
        <v>7.05732484076433</v>
      </c>
      <c r="EI32" s="75" t="str">
        <f aca="false">IF(EH32&lt;5.99,"TB",IF(EH32&lt;6.99,"TB Khá",IF(EH32&lt;7.99,"Khá",IF(EH32&lt;8.99,"Giỏi","Xuất sắc"))))</f>
        <v>Khá</v>
      </c>
      <c r="EJ32" s="76" t="n">
        <f aca="false">COUNTIF($EI$5:EI32,EI32)</f>
        <v>7</v>
      </c>
      <c r="EK32" s="71"/>
      <c r="EL32" s="71" t="n">
        <v>8</v>
      </c>
      <c r="EM32" s="71"/>
      <c r="EN32" s="71" t="n">
        <v>7</v>
      </c>
      <c r="EO32" s="71"/>
      <c r="EP32" s="71" t="n">
        <v>9</v>
      </c>
      <c r="EQ32" s="71"/>
      <c r="ER32" s="71" t="n">
        <v>7</v>
      </c>
      <c r="ES32" s="71"/>
      <c r="ET32" s="71" t="n">
        <v>8</v>
      </c>
      <c r="EU32" s="71"/>
      <c r="EV32" s="71" t="n">
        <v>8</v>
      </c>
      <c r="EW32" s="71"/>
      <c r="EX32" s="71" t="n">
        <v>9</v>
      </c>
      <c r="EY32" s="71"/>
      <c r="EZ32" s="71" t="n">
        <v>10</v>
      </c>
      <c r="FA32" s="71"/>
      <c r="FB32" s="71" t="n">
        <v>8</v>
      </c>
      <c r="FC32" s="71"/>
      <c r="FD32" s="71" t="n">
        <v>8</v>
      </c>
      <c r="FE32" s="71"/>
      <c r="FF32" s="71" t="n">
        <v>9</v>
      </c>
      <c r="FG32" s="74" t="n">
        <f aca="false">(EL32*2+EN32*2+EP32*2+ER32*2+ET32*3+EV32*3+EX32*4+EZ32*2+FB32*2+FD32*2+FF32*2)/26</f>
        <v>8.30769230769231</v>
      </c>
      <c r="FH32" s="80"/>
      <c r="FI32" s="80"/>
      <c r="FJ32" s="81"/>
      <c r="FK32" s="81"/>
      <c r="FL32" s="81"/>
    </row>
    <row r="33" s="94" customFormat="true" ht="18.75" hidden="false" customHeight="true" outlineLevel="0" collapsed="false">
      <c r="A33" s="49" t="n">
        <v>29</v>
      </c>
      <c r="B33" s="67" t="s">
        <v>182</v>
      </c>
      <c r="C33" s="68" t="s">
        <v>183</v>
      </c>
      <c r="D33" s="69" t="n">
        <v>34020</v>
      </c>
      <c r="E33" s="70" t="n">
        <v>1290210107</v>
      </c>
      <c r="F33" s="71"/>
      <c r="G33" s="71" t="n">
        <v>7</v>
      </c>
      <c r="H33" s="71" t="n">
        <v>3</v>
      </c>
      <c r="I33" s="72" t="n">
        <v>5</v>
      </c>
      <c r="J33" s="71"/>
      <c r="K33" s="72" t="n">
        <v>6</v>
      </c>
      <c r="L33" s="71"/>
      <c r="M33" s="72" t="n">
        <v>6</v>
      </c>
      <c r="N33" s="71" t="n">
        <v>344</v>
      </c>
      <c r="O33" s="92" t="n">
        <v>7</v>
      </c>
      <c r="P33" s="71"/>
      <c r="Q33" s="72" t="n">
        <v>5</v>
      </c>
      <c r="R33" s="71"/>
      <c r="S33" s="72" t="n">
        <v>5</v>
      </c>
      <c r="T33" s="71"/>
      <c r="U33" s="72" t="n">
        <v>7</v>
      </c>
      <c r="V33" s="71"/>
      <c r="W33" s="72" t="n">
        <v>8</v>
      </c>
      <c r="X33" s="73" t="n">
        <f aca="false">(G33*3+I33*4+K33*3+M33*3+O33*4+Q33*2+S33*2+U33*2+W33*2)/25</f>
        <v>6.2</v>
      </c>
      <c r="Y33" s="71"/>
      <c r="Z33" s="71" t="n">
        <v>5</v>
      </c>
      <c r="AA33" s="71"/>
      <c r="AB33" s="72" t="n">
        <v>5</v>
      </c>
      <c r="AC33" s="71"/>
      <c r="AD33" s="72" t="n">
        <v>7</v>
      </c>
      <c r="AE33" s="71"/>
      <c r="AF33" s="72" t="n">
        <v>7</v>
      </c>
      <c r="AG33" s="71"/>
      <c r="AH33" s="72" t="n">
        <v>7</v>
      </c>
      <c r="AI33" s="71"/>
      <c r="AJ33" s="72" t="n">
        <v>7</v>
      </c>
      <c r="AK33" s="71" t="n">
        <v>2</v>
      </c>
      <c r="AL33" s="72" t="n">
        <v>2</v>
      </c>
      <c r="AM33" s="71"/>
      <c r="AN33" s="72" t="n">
        <v>8</v>
      </c>
      <c r="AO33" s="71"/>
      <c r="AP33" s="72" t="n">
        <v>9</v>
      </c>
      <c r="AQ33" s="73" t="n">
        <f aca="false">(Z33*5+AB33*4+AD33*4+AF33*3+AH33*3+AJ33*2+AL33*2+AN33*2+AP33*2)/27</f>
        <v>6.18518518518519</v>
      </c>
      <c r="AR33" s="74" t="n">
        <f aca="false">(X33*25+AQ33*27)/52</f>
        <v>6.19230769230769</v>
      </c>
      <c r="AS33" s="75" t="str">
        <f aca="false">IF(AR33&lt;5.99,"TB",IF(AR33&lt;6.99,"TB Khá",IF(AR33&lt;7.99,"Khá",IF(AR33&lt;8.99,"Giỏi","Xuất sắc"))))</f>
        <v>TB Khá</v>
      </c>
      <c r="AT33" s="75" t="n">
        <f aca="false">COUNTIF($AS$6:AS52,AS33)</f>
        <v>30</v>
      </c>
      <c r="AU33" s="72"/>
      <c r="AV33" s="72" t="n">
        <v>5</v>
      </c>
      <c r="AW33" s="72" t="n">
        <v>4</v>
      </c>
      <c r="AX33" s="72" t="n">
        <v>6</v>
      </c>
      <c r="AY33" s="72" t="n">
        <v>0</v>
      </c>
      <c r="AZ33" s="72" t="n">
        <v>6</v>
      </c>
      <c r="BA33" s="72"/>
      <c r="BB33" s="72" t="n">
        <v>6</v>
      </c>
      <c r="BC33" s="72" t="n">
        <v>4</v>
      </c>
      <c r="BD33" s="72" t="n">
        <v>6</v>
      </c>
      <c r="BE33" s="72"/>
      <c r="BF33" s="72" t="n">
        <v>6</v>
      </c>
      <c r="BG33" s="72"/>
      <c r="BH33" s="72" t="n">
        <v>8</v>
      </c>
      <c r="BI33" s="72"/>
      <c r="BJ33" s="72" t="n">
        <v>7</v>
      </c>
      <c r="BK33" s="72"/>
      <c r="BL33" s="72" t="n">
        <v>0</v>
      </c>
      <c r="BM33" s="73" t="n">
        <f aca="false">(AV33*4+AX33*4+AZ33*3+BB33*5+BD33*2+BF33*2+BH33*2+BJ33*2+BL33*2)/26</f>
        <v>5.61538461538462</v>
      </c>
      <c r="BN33" s="71" t="n">
        <v>24</v>
      </c>
      <c r="BO33" s="71" t="n">
        <v>8</v>
      </c>
      <c r="BP33" s="71"/>
      <c r="BQ33" s="71" t="n">
        <v>5</v>
      </c>
      <c r="BR33" s="71" t="n">
        <v>22</v>
      </c>
      <c r="BS33" s="71" t="n">
        <v>7</v>
      </c>
      <c r="BT33" s="71" t="n">
        <v>2</v>
      </c>
      <c r="BU33" s="71" t="n">
        <v>2</v>
      </c>
      <c r="BV33" s="71" t="n">
        <v>2</v>
      </c>
      <c r="BW33" s="71" t="n">
        <v>3</v>
      </c>
      <c r="BX33" s="71"/>
      <c r="BY33" s="71" t="n">
        <v>7</v>
      </c>
      <c r="BZ33" s="71"/>
      <c r="CA33" s="71" t="n">
        <v>7</v>
      </c>
      <c r="CB33" s="71"/>
      <c r="CC33" s="71" t="n">
        <v>5</v>
      </c>
      <c r="CD33" s="71" t="n">
        <v>2</v>
      </c>
      <c r="CE33" s="71" t="n">
        <v>6</v>
      </c>
      <c r="CF33" s="73" t="n">
        <f aca="false">(BO33*3+BQ33*4+BS33*2+BU33*5+BW33*3+BY33*4+CA33*2+CC33*2+CE33*2)/27</f>
        <v>5.22222222222222</v>
      </c>
      <c r="CG33" s="73" t="n">
        <f aca="false">(BM33*26+CF33*27)/53</f>
        <v>5.41509433962264</v>
      </c>
      <c r="CH33" s="75" t="str">
        <f aca="false">IF(CG33&lt;5.99,"TB",IF(CG33&lt;6.99,"TB Khá",IF(CG33&lt;7.99,"Khá",IF(CG33&lt;8.99,"Giỏi","Xuất sắc"))))</f>
        <v>TB</v>
      </c>
      <c r="CI33" s="76" t="n">
        <f aca="false">COUNTIF($CG$5:CH52,CH33)</f>
        <v>5</v>
      </c>
      <c r="CJ33" s="73" t="n">
        <f aca="false">(X33*25+AQ33*27+BM33*26+CF33*27)/105</f>
        <v>5.8</v>
      </c>
      <c r="CK33" s="77" t="n">
        <v>4</v>
      </c>
      <c r="CL33" s="77" t="n">
        <v>4</v>
      </c>
      <c r="CM33" s="77" t="n">
        <v>1</v>
      </c>
      <c r="CN33" s="77" t="n">
        <v>6</v>
      </c>
      <c r="CO33" s="77" t="n">
        <v>11</v>
      </c>
      <c r="CP33" s="77" t="n">
        <v>9</v>
      </c>
      <c r="CQ33" s="77"/>
      <c r="CR33" s="77" t="n">
        <v>6</v>
      </c>
      <c r="CS33" s="77"/>
      <c r="CT33" s="77" t="n">
        <v>5</v>
      </c>
      <c r="CU33" s="77" t="n">
        <v>2</v>
      </c>
      <c r="CV33" s="77" t="n">
        <v>6</v>
      </c>
      <c r="CW33" s="77"/>
      <c r="CX33" s="77" t="n">
        <v>8</v>
      </c>
      <c r="CY33" s="77"/>
      <c r="CZ33" s="77" t="n">
        <v>6</v>
      </c>
      <c r="DA33" s="77"/>
      <c r="DB33" s="77" t="n">
        <v>8</v>
      </c>
      <c r="DC33" s="77"/>
      <c r="DD33" s="77" t="n">
        <v>7</v>
      </c>
      <c r="DE33" s="77"/>
      <c r="DF33" s="77" t="n">
        <v>7</v>
      </c>
      <c r="DG33" s="77"/>
      <c r="DH33" s="77" t="n">
        <v>5</v>
      </c>
      <c r="DI33" s="78" t="n">
        <f aca="false">(CL33*2+CN33*3+CP33*3+CR33*2+CT33*2+CV33*2+CX33*2+CZ33*2+DB33*2+DD33*2+DF33*2+DH33*2)/26</f>
        <v>6.5</v>
      </c>
      <c r="DJ33" s="71"/>
      <c r="DK33" s="71" t="n">
        <v>5</v>
      </c>
      <c r="DL33" s="71"/>
      <c r="DM33" s="71" t="n">
        <v>6</v>
      </c>
      <c r="DN33" s="71"/>
      <c r="DO33" s="71" t="n">
        <v>7</v>
      </c>
      <c r="DP33" s="71"/>
      <c r="DQ33" s="71" t="n">
        <v>5</v>
      </c>
      <c r="DR33" s="71"/>
      <c r="DS33" s="71" t="n">
        <v>7</v>
      </c>
      <c r="DT33" s="71"/>
      <c r="DU33" s="71" t="n">
        <v>7</v>
      </c>
      <c r="DV33" s="71"/>
      <c r="DW33" s="71" t="n">
        <v>6</v>
      </c>
      <c r="DX33" s="71"/>
      <c r="DY33" s="71" t="n">
        <v>7</v>
      </c>
      <c r="DZ33" s="71"/>
      <c r="EA33" s="71" t="n">
        <v>7</v>
      </c>
      <c r="EB33" s="71"/>
      <c r="EC33" s="71" t="n">
        <v>6</v>
      </c>
      <c r="ED33" s="71"/>
      <c r="EE33" s="71" t="n">
        <v>9</v>
      </c>
      <c r="EF33" s="74" t="n">
        <f aca="false">(DK33*2+DM33*4+DO33*3+DQ33*3+DS33*2+DU33*2+DW33*2+DY33*2+EA33*2+EC33*2+EE33*2)/26</f>
        <v>6.46153846153846</v>
      </c>
      <c r="EG33" s="74" t="n">
        <f aca="false">(DI33*26+EF33*26)/52</f>
        <v>6.48076923076923</v>
      </c>
      <c r="EH33" s="79" t="n">
        <f aca="false">(X33*25+AQ33*27+BM33*26+CF33*27+DI33*26+EF33*26)/157</f>
        <v>6.02547770700637</v>
      </c>
      <c r="EI33" s="75" t="str">
        <f aca="false">IF(EH33&lt;5.99,"TB",IF(EH33&lt;6.99,"TB Khá",IF(EH33&lt;7.99,"Khá",IF(EH33&lt;8.99,"Giỏi","Xuất sắc"))))</f>
        <v>TB Khá</v>
      </c>
      <c r="EJ33" s="76" t="n">
        <f aca="false">COUNTIF($EI$5:EI33,EI33)</f>
        <v>19</v>
      </c>
      <c r="EK33" s="71" t="n">
        <v>2</v>
      </c>
      <c r="EL33" s="71" t="n">
        <v>6</v>
      </c>
      <c r="EM33" s="71"/>
      <c r="EN33" s="71" t="n">
        <v>8</v>
      </c>
      <c r="EO33" s="71" t="n">
        <v>4</v>
      </c>
      <c r="EP33" s="71" t="n">
        <v>8</v>
      </c>
      <c r="EQ33" s="71" t="n">
        <v>4</v>
      </c>
      <c r="ER33" s="71" t="n">
        <v>6</v>
      </c>
      <c r="ES33" s="71"/>
      <c r="ET33" s="71" t="n">
        <v>7</v>
      </c>
      <c r="EU33" s="71"/>
      <c r="EV33" s="71" t="n">
        <v>6</v>
      </c>
      <c r="EW33" s="71"/>
      <c r="EX33" s="71" t="n">
        <v>8</v>
      </c>
      <c r="EY33" s="71"/>
      <c r="EZ33" s="71" t="n">
        <v>9</v>
      </c>
      <c r="FA33" s="71"/>
      <c r="FB33" s="71" t="n">
        <v>6</v>
      </c>
      <c r="FC33" s="71"/>
      <c r="FD33" s="71" t="n">
        <v>7</v>
      </c>
      <c r="FE33" s="71"/>
      <c r="FF33" s="71" t="n">
        <v>8</v>
      </c>
      <c r="FG33" s="74" t="n">
        <f aca="false">(EL33*2+EN33*2+EP33*2+ER33*2+ET33*3+EV33*3+EX33*4+EZ33*2+FB33*2+FD33*2+FF33*2)/26</f>
        <v>7.19230769230769</v>
      </c>
      <c r="FH33" s="80" t="s">
        <v>173</v>
      </c>
      <c r="FI33" s="80" t="s">
        <v>149</v>
      </c>
      <c r="FJ33" s="81"/>
      <c r="FK33" s="81"/>
      <c r="FL33" s="81"/>
    </row>
    <row r="34" s="90" customFormat="true" ht="18.75" hidden="false" customHeight="true" outlineLevel="0" collapsed="false">
      <c r="A34" s="49" t="n">
        <v>30</v>
      </c>
      <c r="B34" s="67" t="s">
        <v>147</v>
      </c>
      <c r="C34" s="68" t="s">
        <v>184</v>
      </c>
      <c r="D34" s="69" t="n">
        <v>34122</v>
      </c>
      <c r="E34" s="70" t="n">
        <v>1290210109</v>
      </c>
      <c r="F34" s="86"/>
      <c r="G34" s="86" t="n">
        <v>6</v>
      </c>
      <c r="H34" s="86" t="n">
        <v>4</v>
      </c>
      <c r="I34" s="87" t="n">
        <v>5</v>
      </c>
      <c r="J34" s="86"/>
      <c r="K34" s="87" t="n">
        <v>9</v>
      </c>
      <c r="L34" s="86"/>
      <c r="M34" s="87" t="n">
        <v>5</v>
      </c>
      <c r="N34" s="86"/>
      <c r="O34" s="87" t="n">
        <v>5</v>
      </c>
      <c r="P34" s="86"/>
      <c r="Q34" s="87" t="n">
        <v>6</v>
      </c>
      <c r="R34" s="86"/>
      <c r="S34" s="87" t="n">
        <v>7</v>
      </c>
      <c r="T34" s="86"/>
      <c r="U34" s="87" t="n">
        <v>7</v>
      </c>
      <c r="V34" s="86"/>
      <c r="W34" s="87" t="n">
        <v>8</v>
      </c>
      <c r="X34" s="73" t="n">
        <f aca="false">(G34*3+I34*4+K34*3+M34*3+O34*4+Q34*2+S34*2+U34*2+W34*2)/25</f>
        <v>6.24</v>
      </c>
      <c r="Y34" s="86"/>
      <c r="Z34" s="86" t="n">
        <v>8</v>
      </c>
      <c r="AA34" s="86"/>
      <c r="AB34" s="87" t="n">
        <v>5</v>
      </c>
      <c r="AC34" s="86"/>
      <c r="AD34" s="87" t="n">
        <v>7</v>
      </c>
      <c r="AE34" s="86"/>
      <c r="AF34" s="87" t="n">
        <v>5</v>
      </c>
      <c r="AG34" s="86"/>
      <c r="AH34" s="87" t="n">
        <v>8</v>
      </c>
      <c r="AI34" s="86"/>
      <c r="AJ34" s="87" t="n">
        <v>8</v>
      </c>
      <c r="AK34" s="86"/>
      <c r="AL34" s="87" t="n">
        <v>7</v>
      </c>
      <c r="AM34" s="86"/>
      <c r="AN34" s="87" t="n">
        <v>7</v>
      </c>
      <c r="AO34" s="86"/>
      <c r="AP34" s="87" t="n">
        <v>8</v>
      </c>
      <c r="AQ34" s="73" t="n">
        <f aca="false">(Z34*5+AB34*4+AD34*4+AF34*3+AH34*3+AJ34*2+AL34*2+AN34*2+AP34*2)/27</f>
        <v>6.92592592592593</v>
      </c>
      <c r="AR34" s="74" t="n">
        <f aca="false">(X34*25+AQ34*27)/52</f>
        <v>6.59615384615385</v>
      </c>
      <c r="AS34" s="75" t="str">
        <f aca="false">IF(AR34&lt;5.99,"TB",IF(AR34&lt;6.99,"TB Khá",IF(AR34&lt;7.99,"Khá",IF(AR34&lt;8.99,"Giỏi","Xuất sắc"))))</f>
        <v>TB Khá</v>
      </c>
      <c r="AT34" s="75" t="n">
        <f aca="false">COUNTIF($AS$6:AS34,AS34)</f>
        <v>20</v>
      </c>
      <c r="AU34" s="87"/>
      <c r="AV34" s="87" t="n">
        <v>7</v>
      </c>
      <c r="AW34" s="87" t="n">
        <v>4</v>
      </c>
      <c r="AX34" s="87" t="n">
        <v>6</v>
      </c>
      <c r="AY34" s="87"/>
      <c r="AZ34" s="87" t="n">
        <v>7</v>
      </c>
      <c r="BA34" s="87"/>
      <c r="BB34" s="87" t="n">
        <v>8</v>
      </c>
      <c r="BC34" s="87" t="n">
        <v>4</v>
      </c>
      <c r="BD34" s="87" t="n">
        <v>5</v>
      </c>
      <c r="BE34" s="87"/>
      <c r="BF34" s="87" t="n">
        <v>7</v>
      </c>
      <c r="BG34" s="87"/>
      <c r="BH34" s="87" t="n">
        <v>9</v>
      </c>
      <c r="BI34" s="87"/>
      <c r="BJ34" s="87" t="n">
        <v>8</v>
      </c>
      <c r="BK34" s="87"/>
      <c r="BL34" s="87" t="n">
        <v>6</v>
      </c>
      <c r="BM34" s="73" t="n">
        <f aca="false">(AV34*4+AX34*4+AZ34*3+BB34*5+BD34*2+BF34*2+BH34*2+BJ34*2+BL34*2)/26</f>
        <v>7.03846153846154</v>
      </c>
      <c r="BN34" s="86"/>
      <c r="BO34" s="86" t="n">
        <v>7</v>
      </c>
      <c r="BP34" s="86"/>
      <c r="BQ34" s="86" t="n">
        <v>6</v>
      </c>
      <c r="BR34" s="86"/>
      <c r="BS34" s="86" t="n">
        <v>6</v>
      </c>
      <c r="BT34" s="86"/>
      <c r="BU34" s="86" t="n">
        <v>6</v>
      </c>
      <c r="BV34" s="86"/>
      <c r="BW34" s="86" t="n">
        <v>6</v>
      </c>
      <c r="BX34" s="86"/>
      <c r="BY34" s="86" t="n">
        <v>6</v>
      </c>
      <c r="BZ34" s="86"/>
      <c r="CA34" s="86" t="n">
        <v>9</v>
      </c>
      <c r="CB34" s="86"/>
      <c r="CC34" s="86" t="n">
        <v>6</v>
      </c>
      <c r="CD34" s="86"/>
      <c r="CE34" s="86" t="n">
        <v>6</v>
      </c>
      <c r="CF34" s="73" t="n">
        <f aca="false">(BO34*3+BQ34*4+BS34*2+BU34*5+BW34*3+BY34*4+CA34*2+CC34*2+CE34*2)/27</f>
        <v>6.33333333333333</v>
      </c>
      <c r="CG34" s="73" t="n">
        <f aca="false">(BM34*26+CF34*27)/53</f>
        <v>6.67924528301887</v>
      </c>
      <c r="CH34" s="75" t="str">
        <f aca="false">IF(CG34&lt;5.99,"TB",IF(CG34&lt;6.99,"TB Khá",IF(CG34&lt;7.99,"Khá",IF(CG34&lt;8.99,"Giỏi","Xuất sắc"))))</f>
        <v>TB Khá</v>
      </c>
      <c r="CI34" s="76" t="n">
        <f aca="false">COUNTIF($CG$5:CH34,CH34)</f>
        <v>18</v>
      </c>
      <c r="CJ34" s="73" t="n">
        <f aca="false">(X34*25+AQ34*27+BM34*26+CF34*27)/105</f>
        <v>6.63809523809524</v>
      </c>
      <c r="CK34" s="77"/>
      <c r="CL34" s="77" t="n">
        <v>9</v>
      </c>
      <c r="CM34" s="77"/>
      <c r="CN34" s="77" t="n">
        <v>5</v>
      </c>
      <c r="CO34" s="77"/>
      <c r="CP34" s="77" t="n">
        <v>6</v>
      </c>
      <c r="CQ34" s="77"/>
      <c r="CR34" s="77" t="n">
        <v>7</v>
      </c>
      <c r="CS34" s="77"/>
      <c r="CT34" s="77" t="n">
        <v>8</v>
      </c>
      <c r="CU34" s="77"/>
      <c r="CV34" s="77" t="n">
        <v>8</v>
      </c>
      <c r="CW34" s="77"/>
      <c r="CX34" s="77" t="n">
        <v>7</v>
      </c>
      <c r="CY34" s="77"/>
      <c r="CZ34" s="77" t="n">
        <v>8</v>
      </c>
      <c r="DA34" s="77"/>
      <c r="DB34" s="77" t="n">
        <v>8</v>
      </c>
      <c r="DC34" s="77"/>
      <c r="DD34" s="77" t="n">
        <v>7</v>
      </c>
      <c r="DE34" s="77"/>
      <c r="DF34" s="77" t="n">
        <v>9</v>
      </c>
      <c r="DG34" s="77"/>
      <c r="DH34" s="77" t="n">
        <v>6</v>
      </c>
      <c r="DI34" s="78" t="n">
        <f aca="false">(CL34*2+CN34*3+CP34*3+CR34*2+CT34*2+CV34*2+CX34*2+CZ34*2+DB34*2+DD34*2+DF34*2+DH34*2)/26</f>
        <v>7.19230769230769</v>
      </c>
      <c r="DJ34" s="86"/>
      <c r="DK34" s="86" t="n">
        <v>7</v>
      </c>
      <c r="DL34" s="86"/>
      <c r="DM34" s="86" t="n">
        <v>6</v>
      </c>
      <c r="DN34" s="86"/>
      <c r="DO34" s="86" t="n">
        <v>6</v>
      </c>
      <c r="DP34" s="86"/>
      <c r="DQ34" s="86" t="n">
        <v>7</v>
      </c>
      <c r="DR34" s="86"/>
      <c r="DS34" s="86" t="n">
        <v>6</v>
      </c>
      <c r="DT34" s="86" t="n">
        <v>4</v>
      </c>
      <c r="DU34" s="86" t="n">
        <v>6</v>
      </c>
      <c r="DV34" s="86"/>
      <c r="DW34" s="86" t="n">
        <v>10</v>
      </c>
      <c r="DX34" s="86" t="n">
        <v>3</v>
      </c>
      <c r="DY34" s="86" t="n">
        <v>8</v>
      </c>
      <c r="DZ34" s="86"/>
      <c r="EA34" s="86" t="n">
        <v>9</v>
      </c>
      <c r="EB34" s="86"/>
      <c r="EC34" s="86" t="n">
        <v>8</v>
      </c>
      <c r="ED34" s="86"/>
      <c r="EE34" s="86" t="n">
        <v>9</v>
      </c>
      <c r="EF34" s="74" t="n">
        <f aca="false">(DK34*2+DM34*4+DO34*3+DQ34*3+DS34*2+DU34*2+DW34*2+DY34*2+EA34*2+EC34*2+EE34*2)/26</f>
        <v>7.26923076923077</v>
      </c>
      <c r="EG34" s="74" t="n">
        <f aca="false">(DI34*26+EF34*26)/52</f>
        <v>7.23076923076923</v>
      </c>
      <c r="EH34" s="79" t="n">
        <f aca="false">(X34*25+AQ34*27+BM34*26+CF34*27+DI34*26+EF34*26)/157</f>
        <v>6.8343949044586</v>
      </c>
      <c r="EI34" s="75" t="str">
        <f aca="false">IF(EH34&lt;5.99,"TB",IF(EH34&lt;6.99,"TB Khá",IF(EH34&lt;7.99,"Khá",IF(EH34&lt;8.99,"Giỏi","Xuất sắc"))))</f>
        <v>TB Khá</v>
      </c>
      <c r="EJ34" s="76" t="n">
        <f aca="false">COUNTIF($EI$5:EI34,EI34)</f>
        <v>20</v>
      </c>
      <c r="EK34" s="86"/>
      <c r="EL34" s="86" t="n">
        <v>6</v>
      </c>
      <c r="EM34" s="86"/>
      <c r="EN34" s="86" t="n">
        <v>9</v>
      </c>
      <c r="EO34" s="86"/>
      <c r="EP34" s="86" t="n">
        <v>9</v>
      </c>
      <c r="EQ34" s="86"/>
      <c r="ER34" s="86" t="n">
        <v>7</v>
      </c>
      <c r="ES34" s="86"/>
      <c r="ET34" s="86" t="n">
        <v>9</v>
      </c>
      <c r="EU34" s="86"/>
      <c r="EV34" s="86" t="n">
        <v>7</v>
      </c>
      <c r="EW34" s="86"/>
      <c r="EX34" s="86" t="n">
        <v>9</v>
      </c>
      <c r="EY34" s="86"/>
      <c r="EZ34" s="86" t="n">
        <v>10</v>
      </c>
      <c r="FA34" s="86"/>
      <c r="FB34" s="86" t="n">
        <v>8</v>
      </c>
      <c r="FC34" s="86"/>
      <c r="FD34" s="86" t="n">
        <v>7</v>
      </c>
      <c r="FE34" s="86"/>
      <c r="FF34" s="86" t="n">
        <v>8</v>
      </c>
      <c r="FG34" s="74" t="n">
        <f aca="false">(EL34*2+EN34*2+EP34*2+ER34*2+ET34*3+EV34*3+EX34*4+EZ34*2+FB34*2+FD34*2+FF34*2)/26</f>
        <v>8.15384615384615</v>
      </c>
      <c r="FH34" s="88" t="s">
        <v>118</v>
      </c>
      <c r="FI34" s="88" t="s">
        <v>174</v>
      </c>
      <c r="FJ34" s="89"/>
      <c r="FK34" s="89"/>
      <c r="FL34" s="89"/>
    </row>
    <row r="35" customFormat="false" ht="18.75" hidden="false" customHeight="true" outlineLevel="0" collapsed="false">
      <c r="A35" s="49" t="n">
        <v>31</v>
      </c>
      <c r="B35" s="67" t="s">
        <v>185</v>
      </c>
      <c r="C35" s="68" t="s">
        <v>184</v>
      </c>
      <c r="D35" s="69" t="n">
        <v>34618</v>
      </c>
      <c r="E35" s="70" t="n">
        <v>1290210110</v>
      </c>
      <c r="F35" s="71"/>
      <c r="G35" s="71" t="n">
        <v>8</v>
      </c>
      <c r="H35" s="71"/>
      <c r="I35" s="72" t="n">
        <v>6</v>
      </c>
      <c r="J35" s="71"/>
      <c r="K35" s="72" t="n">
        <v>8</v>
      </c>
      <c r="L35" s="71"/>
      <c r="M35" s="72" t="n">
        <v>6</v>
      </c>
      <c r="N35" s="71" t="s">
        <v>186</v>
      </c>
      <c r="O35" s="92" t="n">
        <v>9</v>
      </c>
      <c r="P35" s="71"/>
      <c r="Q35" s="72" t="n">
        <v>6</v>
      </c>
      <c r="R35" s="71"/>
      <c r="S35" s="72" t="n">
        <v>6</v>
      </c>
      <c r="T35" s="71"/>
      <c r="U35" s="72" t="n">
        <v>6</v>
      </c>
      <c r="V35" s="71"/>
      <c r="W35" s="72" t="n">
        <v>8</v>
      </c>
      <c r="X35" s="73" t="n">
        <f aca="false">(G35*3+I35*4+K35*3+M35*3+O35*4+Q35*2+S35*2+U35*2+W35*2)/25</f>
        <v>7.12</v>
      </c>
      <c r="Y35" s="71"/>
      <c r="Z35" s="71" t="n">
        <v>5</v>
      </c>
      <c r="AA35" s="71"/>
      <c r="AB35" s="72" t="n">
        <v>5</v>
      </c>
      <c r="AC35" s="71" t="n">
        <v>4</v>
      </c>
      <c r="AD35" s="72" t="n">
        <v>7</v>
      </c>
      <c r="AE35" s="71"/>
      <c r="AF35" s="72" t="n">
        <v>6</v>
      </c>
      <c r="AG35" s="71"/>
      <c r="AH35" s="72" t="n">
        <v>8</v>
      </c>
      <c r="AI35" s="71"/>
      <c r="AJ35" s="72" t="n">
        <v>7</v>
      </c>
      <c r="AK35" s="71"/>
      <c r="AL35" s="72" t="n">
        <v>7</v>
      </c>
      <c r="AM35" s="71"/>
      <c r="AN35" s="72" t="n">
        <v>8</v>
      </c>
      <c r="AO35" s="71"/>
      <c r="AP35" s="72" t="n">
        <v>10</v>
      </c>
      <c r="AQ35" s="73" t="n">
        <f aca="false">(Z35*5+AB35*4+AD35*4+AF35*3+AH35*3+AJ35*2+AL35*2+AN35*2+AP35*2)/27</f>
        <v>6.62962962962963</v>
      </c>
      <c r="AR35" s="74" t="n">
        <f aca="false">(X35*25+AQ35*27)/52</f>
        <v>6.86538461538462</v>
      </c>
      <c r="AS35" s="75" t="str">
        <f aca="false">IF(AR35&lt;5.99,"TB",IF(AR35&lt;6.99,"TB Khá",IF(AR35&lt;7.99,"Khá",IF(AR35&lt;8.99,"Giỏi","Xuất sắc"))))</f>
        <v>TB Khá</v>
      </c>
      <c r="AT35" s="75" t="n">
        <f aca="false">COUNTIF($AS$6:AS52,AS35)</f>
        <v>30</v>
      </c>
      <c r="AU35" s="72"/>
      <c r="AV35" s="72" t="n">
        <v>5</v>
      </c>
      <c r="AW35" s="72"/>
      <c r="AX35" s="72" t="n">
        <v>5</v>
      </c>
      <c r="AY35" s="72"/>
      <c r="AZ35" s="72" t="n">
        <v>8</v>
      </c>
      <c r="BA35" s="72"/>
      <c r="BB35" s="72" t="n">
        <v>7</v>
      </c>
      <c r="BC35" s="72"/>
      <c r="BD35" s="72" t="n">
        <v>5</v>
      </c>
      <c r="BE35" s="72"/>
      <c r="BF35" s="72" t="n">
        <v>7</v>
      </c>
      <c r="BG35" s="72"/>
      <c r="BH35" s="72" t="n">
        <v>7</v>
      </c>
      <c r="BI35" s="72"/>
      <c r="BJ35" s="72" t="n">
        <v>7</v>
      </c>
      <c r="BK35" s="72"/>
      <c r="BL35" s="72" t="n">
        <v>9</v>
      </c>
      <c r="BM35" s="73" t="n">
        <f aca="false">(AV35*4+AX35*4+AZ35*3+BB35*5+BD35*2+BF35*2+BH35*2+BJ35*2+BL35*2)/26</f>
        <v>6.5</v>
      </c>
      <c r="BN35" s="71"/>
      <c r="BO35" s="71" t="n">
        <v>7</v>
      </c>
      <c r="BP35" s="71"/>
      <c r="BQ35" s="71" t="n">
        <v>5</v>
      </c>
      <c r="BR35" s="71"/>
      <c r="BS35" s="71" t="n">
        <v>8</v>
      </c>
      <c r="BT35" s="71"/>
      <c r="BU35" s="71" t="n">
        <v>6</v>
      </c>
      <c r="BV35" s="71"/>
      <c r="BW35" s="71" t="n">
        <v>5</v>
      </c>
      <c r="BX35" s="71"/>
      <c r="BY35" s="71" t="n">
        <v>9</v>
      </c>
      <c r="BZ35" s="71"/>
      <c r="CA35" s="71" t="n">
        <v>7</v>
      </c>
      <c r="CB35" s="71"/>
      <c r="CC35" s="71" t="n">
        <v>7</v>
      </c>
      <c r="CD35" s="71"/>
      <c r="CE35" s="71" t="n">
        <v>7</v>
      </c>
      <c r="CF35" s="73" t="n">
        <f aca="false">(BO35*3+BQ35*4+BS35*2+BU35*5+BW35*3+BY35*4+CA35*2+CC35*2+CE35*2)/27</f>
        <v>6.66666666666667</v>
      </c>
      <c r="CG35" s="73" t="n">
        <f aca="false">(BM35*26+CF35*27)/53</f>
        <v>6.58490566037736</v>
      </c>
      <c r="CH35" s="75" t="str">
        <f aca="false">IF(CG35&lt;5.99,"TB",IF(CG35&lt;6.99,"TB Khá",IF(CG35&lt;7.99,"Khá",IF(CG35&lt;8.99,"Giỏi","Xuất sắc"))))</f>
        <v>TB Khá</v>
      </c>
      <c r="CI35" s="76" t="n">
        <f aca="false">COUNTIF($CG$5:CH52,CH35)</f>
        <v>30</v>
      </c>
      <c r="CJ35" s="73" t="n">
        <f aca="false">(X35*25+AQ35*27+BM35*26+CF35*27)/105</f>
        <v>6.72380952380952</v>
      </c>
      <c r="CK35" s="77"/>
      <c r="CL35" s="77" t="n">
        <v>8</v>
      </c>
      <c r="CM35" s="77"/>
      <c r="CN35" s="77" t="n">
        <v>8</v>
      </c>
      <c r="CO35" s="77"/>
      <c r="CP35" s="77" t="n">
        <v>7</v>
      </c>
      <c r="CQ35" s="77"/>
      <c r="CR35" s="77" t="n">
        <v>6</v>
      </c>
      <c r="CS35" s="77"/>
      <c r="CT35" s="77" t="n">
        <v>7</v>
      </c>
      <c r="CU35" s="77"/>
      <c r="CV35" s="77" t="n">
        <v>8</v>
      </c>
      <c r="CW35" s="77"/>
      <c r="CX35" s="77" t="n">
        <v>8</v>
      </c>
      <c r="CY35" s="77"/>
      <c r="CZ35" s="77" t="n">
        <v>8</v>
      </c>
      <c r="DA35" s="77"/>
      <c r="DB35" s="77" t="n">
        <v>8</v>
      </c>
      <c r="DC35" s="77"/>
      <c r="DD35" s="77" t="n">
        <v>8</v>
      </c>
      <c r="DE35" s="77"/>
      <c r="DF35" s="77" t="n">
        <v>8</v>
      </c>
      <c r="DG35" s="77"/>
      <c r="DH35" s="77" t="n">
        <v>6</v>
      </c>
      <c r="DI35" s="78" t="n">
        <f aca="false">(CL35*2+CN35*3+CP35*3+CR35*2+CT35*2+CV35*2+CX35*2+CZ35*2+DB35*2+DD35*2+DF35*2+DH35*2)/26</f>
        <v>7.5</v>
      </c>
      <c r="DJ35" s="71"/>
      <c r="DK35" s="71" t="n">
        <v>5</v>
      </c>
      <c r="DL35" s="71"/>
      <c r="DM35" s="71" t="n">
        <v>5</v>
      </c>
      <c r="DN35" s="71"/>
      <c r="DO35" s="71" t="n">
        <v>8</v>
      </c>
      <c r="DP35" s="71"/>
      <c r="DQ35" s="71" t="n">
        <v>7</v>
      </c>
      <c r="DR35" s="71"/>
      <c r="DS35" s="71" t="n">
        <v>8</v>
      </c>
      <c r="DT35" s="71"/>
      <c r="DU35" s="71" t="n">
        <v>7</v>
      </c>
      <c r="DV35" s="71"/>
      <c r="DW35" s="71" t="n">
        <v>7</v>
      </c>
      <c r="DX35" s="71"/>
      <c r="DY35" s="71" t="n">
        <v>7</v>
      </c>
      <c r="DZ35" s="71"/>
      <c r="EA35" s="71" t="n">
        <v>8</v>
      </c>
      <c r="EB35" s="71"/>
      <c r="EC35" s="71" t="n">
        <v>8</v>
      </c>
      <c r="ED35" s="71"/>
      <c r="EE35" s="71" t="n">
        <v>9</v>
      </c>
      <c r="EF35" s="74" t="n">
        <f aca="false">(DK35*2+DM35*4+DO35*3+DQ35*3+DS35*2+DU35*2+DW35*2+DY35*2+EA35*2+EC35*2+EE35*2)/26</f>
        <v>7.03846153846154</v>
      </c>
      <c r="EG35" s="74" t="n">
        <f aca="false">(DI35*26+EF35*26)/52</f>
        <v>7.26923076923077</v>
      </c>
      <c r="EH35" s="79" t="n">
        <f aca="false">(X35*25+AQ35*27+BM35*26+CF35*27+DI35*26+EF35*26)/157</f>
        <v>6.90445859872612</v>
      </c>
      <c r="EI35" s="75" t="str">
        <f aca="false">IF(EH35&lt;5.99,"TB",IF(EH35&lt;6.99,"TB Khá",IF(EH35&lt;7.99,"Khá",IF(EH35&lt;8.99,"Giỏi","Xuất sắc"))))</f>
        <v>TB Khá</v>
      </c>
      <c r="EJ35" s="76" t="n">
        <f aca="false">COUNTIF($EI$5:EI35,EI35)</f>
        <v>21</v>
      </c>
      <c r="EK35" s="71" t="n">
        <v>2</v>
      </c>
      <c r="EL35" s="71" t="n">
        <v>7</v>
      </c>
      <c r="EM35" s="71"/>
      <c r="EN35" s="71" t="n">
        <v>9</v>
      </c>
      <c r="EO35" s="71"/>
      <c r="EP35" s="71" t="n">
        <v>9</v>
      </c>
      <c r="EQ35" s="71"/>
      <c r="ER35" s="71" t="n">
        <v>6</v>
      </c>
      <c r="ES35" s="71"/>
      <c r="ET35" s="71" t="n">
        <v>8</v>
      </c>
      <c r="EU35" s="71"/>
      <c r="EV35" s="71" t="n">
        <v>6</v>
      </c>
      <c r="EW35" s="71"/>
      <c r="EX35" s="71" t="n">
        <v>9</v>
      </c>
      <c r="EY35" s="71"/>
      <c r="EZ35" s="71" t="n">
        <v>10</v>
      </c>
      <c r="FA35" s="71"/>
      <c r="FB35" s="71" t="n">
        <v>7</v>
      </c>
      <c r="FC35" s="71"/>
      <c r="FD35" s="71" t="n">
        <v>8</v>
      </c>
      <c r="FE35" s="71"/>
      <c r="FF35" s="71" t="n">
        <v>7</v>
      </c>
      <c r="FG35" s="74" t="n">
        <f aca="false">(EL35*2+EN35*2+EP35*2+ER35*2+ET35*3+EV35*3+EX35*4+EZ35*2+FB35*2+FD35*2+FF35*2)/26</f>
        <v>7.84615384615385</v>
      </c>
      <c r="FH35" s="80" t="s">
        <v>165</v>
      </c>
      <c r="FI35" s="80" t="s">
        <v>119</v>
      </c>
      <c r="FJ35" s="81"/>
      <c r="FK35" s="81"/>
      <c r="FL35" s="81"/>
    </row>
    <row r="36" customFormat="false" ht="18.75" hidden="false" customHeight="true" outlineLevel="0" collapsed="false">
      <c r="A36" s="49" t="n">
        <v>32</v>
      </c>
      <c r="B36" s="67" t="s">
        <v>187</v>
      </c>
      <c r="C36" s="68" t="s">
        <v>188</v>
      </c>
      <c r="D36" s="69" t="n">
        <v>34369</v>
      </c>
      <c r="E36" s="70" t="n">
        <v>1290210115</v>
      </c>
      <c r="F36" s="71"/>
      <c r="G36" s="71" t="n">
        <v>8</v>
      </c>
      <c r="H36" s="71" t="n">
        <v>4</v>
      </c>
      <c r="I36" s="72" t="n">
        <v>7</v>
      </c>
      <c r="J36" s="71"/>
      <c r="K36" s="72" t="n">
        <v>7</v>
      </c>
      <c r="L36" s="71"/>
      <c r="M36" s="72" t="n">
        <v>5</v>
      </c>
      <c r="N36" s="71" t="n">
        <v>4</v>
      </c>
      <c r="O36" s="92" t="n">
        <v>5</v>
      </c>
      <c r="P36" s="71" t="n">
        <v>4</v>
      </c>
      <c r="Q36" s="72" t="n">
        <v>7</v>
      </c>
      <c r="R36" s="71"/>
      <c r="S36" s="72" t="n">
        <v>7</v>
      </c>
      <c r="T36" s="71"/>
      <c r="U36" s="72" t="n">
        <v>6</v>
      </c>
      <c r="V36" s="71"/>
      <c r="W36" s="72" t="n">
        <v>7</v>
      </c>
      <c r="X36" s="73" t="n">
        <f aca="false">(G36*3+I36*4+K36*3+M36*3+O36*4+Q36*2+S36*2+U36*2+W36*2)/25</f>
        <v>6.48</v>
      </c>
      <c r="Y36" s="71" t="n">
        <v>3</v>
      </c>
      <c r="Z36" s="71" t="n">
        <v>6</v>
      </c>
      <c r="AA36" s="71"/>
      <c r="AB36" s="72" t="n">
        <v>7</v>
      </c>
      <c r="AC36" s="71"/>
      <c r="AD36" s="72" t="n">
        <v>6</v>
      </c>
      <c r="AE36" s="71"/>
      <c r="AF36" s="72" t="n">
        <v>7</v>
      </c>
      <c r="AG36" s="71"/>
      <c r="AH36" s="72" t="n">
        <v>6</v>
      </c>
      <c r="AI36" s="71"/>
      <c r="AJ36" s="72" t="n">
        <v>6</v>
      </c>
      <c r="AK36" s="71"/>
      <c r="AL36" s="72" t="n">
        <v>7</v>
      </c>
      <c r="AM36" s="71"/>
      <c r="AN36" s="72" t="n">
        <v>8</v>
      </c>
      <c r="AO36" s="71"/>
      <c r="AP36" s="72" t="n">
        <v>7</v>
      </c>
      <c r="AQ36" s="73" t="n">
        <f aca="false">(Z36*5+AB36*4+AD36*4+AF36*3+AH36*3+AJ36*2+AL36*2+AN36*2+AP36*2)/27</f>
        <v>6.55555555555556</v>
      </c>
      <c r="AR36" s="74" t="n">
        <f aca="false">(X36*25+AQ36*27)/52</f>
        <v>6.51923076923077</v>
      </c>
      <c r="AS36" s="75" t="str">
        <f aca="false">IF(AR36&lt;5.99,"TB",IF(AR36&lt;6.99,"TB Khá",IF(AR36&lt;7.99,"Khá",IF(AR36&lt;8.99,"Giỏi","Xuất sắc"))))</f>
        <v>TB Khá</v>
      </c>
      <c r="AT36" s="75" t="n">
        <f aca="false">COUNTIF($AS$6:AS52,AS36)</f>
        <v>30</v>
      </c>
      <c r="AU36" s="72" t="s">
        <v>189</v>
      </c>
      <c r="AV36" s="72" t="n">
        <v>8</v>
      </c>
      <c r="AW36" s="72"/>
      <c r="AX36" s="72" t="n">
        <v>5</v>
      </c>
      <c r="AY36" s="72"/>
      <c r="AZ36" s="72" t="n">
        <v>6</v>
      </c>
      <c r="BA36" s="72"/>
      <c r="BB36" s="72" t="n">
        <v>7</v>
      </c>
      <c r="BC36" s="72"/>
      <c r="BD36" s="72" t="n">
        <v>6</v>
      </c>
      <c r="BE36" s="72"/>
      <c r="BF36" s="72" t="n">
        <v>8</v>
      </c>
      <c r="BG36" s="72"/>
      <c r="BH36" s="72" t="n">
        <v>8</v>
      </c>
      <c r="BI36" s="72"/>
      <c r="BJ36" s="72" t="n">
        <v>6</v>
      </c>
      <c r="BK36" s="72"/>
      <c r="BL36" s="72" t="n">
        <v>5</v>
      </c>
      <c r="BM36" s="73" t="n">
        <f aca="false">(AV36*4+AX36*4+AZ36*3+BB36*5+BD36*2+BF36*2+BH36*2+BJ36*2+BL36*2)/26</f>
        <v>6.57692307692308</v>
      </c>
      <c r="BN36" s="71"/>
      <c r="BO36" s="71" t="n">
        <v>5</v>
      </c>
      <c r="BP36" s="71"/>
      <c r="BQ36" s="71" t="n">
        <v>6</v>
      </c>
      <c r="BR36" s="71"/>
      <c r="BS36" s="71" t="n">
        <v>8</v>
      </c>
      <c r="BT36" s="71" t="n">
        <v>2</v>
      </c>
      <c r="BU36" s="71" t="n">
        <v>5</v>
      </c>
      <c r="BV36" s="71"/>
      <c r="BW36" s="71" t="n">
        <v>5</v>
      </c>
      <c r="BX36" s="71"/>
      <c r="BY36" s="71" t="n">
        <v>8</v>
      </c>
      <c r="BZ36" s="71"/>
      <c r="CA36" s="71" t="n">
        <v>9</v>
      </c>
      <c r="CB36" s="71"/>
      <c r="CC36" s="71" t="n">
        <v>7</v>
      </c>
      <c r="CD36" s="71"/>
      <c r="CE36" s="71" t="n">
        <v>6</v>
      </c>
      <c r="CF36" s="73" t="n">
        <f aca="false">(BO36*3+BQ36*4+BS36*2+BU36*5+BW36*3+BY36*4+CA36*2+CC36*2+CE36*2)/27</f>
        <v>6.33333333333333</v>
      </c>
      <c r="CG36" s="73" t="n">
        <f aca="false">(BM36*26+CF36*27)/53</f>
        <v>6.45283018867925</v>
      </c>
      <c r="CH36" s="75" t="str">
        <f aca="false">IF(CG36&lt;5.99,"TB",IF(CG36&lt;6.99,"TB Khá",IF(CG36&lt;7.99,"Khá",IF(CG36&lt;8.99,"Giỏi","Xuất sắc"))))</f>
        <v>TB Khá</v>
      </c>
      <c r="CI36" s="76" t="n">
        <f aca="false">COUNTIF($CG$5:CH52,CH36)</f>
        <v>30</v>
      </c>
      <c r="CJ36" s="73" t="n">
        <f aca="false">(X36*25+AQ36*27+BM36*26+CF36*27)/105</f>
        <v>6.48571428571429</v>
      </c>
      <c r="CK36" s="77"/>
      <c r="CL36" s="77" t="n">
        <v>6</v>
      </c>
      <c r="CM36" s="77" t="n">
        <v>3</v>
      </c>
      <c r="CN36" s="77" t="n">
        <v>7</v>
      </c>
      <c r="CO36" s="77"/>
      <c r="CP36" s="77" t="n">
        <v>5</v>
      </c>
      <c r="CQ36" s="77" t="n">
        <v>2</v>
      </c>
      <c r="CR36" s="77" t="n">
        <v>7</v>
      </c>
      <c r="CS36" s="77"/>
      <c r="CT36" s="77" t="n">
        <v>8</v>
      </c>
      <c r="CU36" s="77"/>
      <c r="CV36" s="77" t="n">
        <v>6</v>
      </c>
      <c r="CW36" s="77"/>
      <c r="CX36" s="77" t="n">
        <v>7</v>
      </c>
      <c r="CY36" s="77"/>
      <c r="CZ36" s="77" t="n">
        <v>8</v>
      </c>
      <c r="DA36" s="77"/>
      <c r="DB36" s="77" t="n">
        <v>8</v>
      </c>
      <c r="DC36" s="77"/>
      <c r="DD36" s="77" t="n">
        <v>8</v>
      </c>
      <c r="DE36" s="77"/>
      <c r="DF36" s="77" t="n">
        <v>9</v>
      </c>
      <c r="DG36" s="77"/>
      <c r="DH36" s="77" t="n">
        <v>7</v>
      </c>
      <c r="DI36" s="78" t="n">
        <f aca="false">(CL36*2+CN36*3+CP36*3+CR36*2+CT36*2+CV36*2+CX36*2+CZ36*2+DB36*2+DD36*2+DF36*2+DH36*2)/26</f>
        <v>7.07692307692308</v>
      </c>
      <c r="DJ36" s="71"/>
      <c r="DK36" s="71" t="n">
        <v>5</v>
      </c>
      <c r="DL36" s="71"/>
      <c r="DM36" s="71" t="n">
        <v>5</v>
      </c>
      <c r="DN36" s="71"/>
      <c r="DO36" s="71" t="n">
        <v>6</v>
      </c>
      <c r="DP36" s="71"/>
      <c r="DQ36" s="71" t="n">
        <v>7</v>
      </c>
      <c r="DR36" s="71"/>
      <c r="DS36" s="71" t="n">
        <v>6</v>
      </c>
      <c r="DT36" s="71"/>
      <c r="DU36" s="71" t="n">
        <v>7</v>
      </c>
      <c r="DV36" s="71"/>
      <c r="DW36" s="71" t="n">
        <v>8</v>
      </c>
      <c r="DX36" s="71"/>
      <c r="DY36" s="71" t="n">
        <v>8</v>
      </c>
      <c r="DZ36" s="71"/>
      <c r="EA36" s="71" t="n">
        <v>9</v>
      </c>
      <c r="EB36" s="71"/>
      <c r="EC36" s="71" t="n">
        <v>7</v>
      </c>
      <c r="ED36" s="71"/>
      <c r="EE36" s="71" t="n">
        <v>10</v>
      </c>
      <c r="EF36" s="74" t="n">
        <f aca="false">(DK36*2+DM36*4+DO36*3+DQ36*3+DS36*2+DU36*2+DW36*2+DY36*2+EA36*2+EC36*2+EE36*2)/26</f>
        <v>6.88461538461539</v>
      </c>
      <c r="EG36" s="74" t="n">
        <f aca="false">(DI36*26+EF36*26)/52</f>
        <v>6.98076923076923</v>
      </c>
      <c r="EH36" s="79" t="n">
        <f aca="false">(X36*25+AQ36*27+BM36*26+CF36*27+DI36*26+EF36*26)/157</f>
        <v>6.64968152866242</v>
      </c>
      <c r="EI36" s="75" t="str">
        <f aca="false">IF(EH36&lt;5.99,"TB",IF(EH36&lt;6.99,"TB Khá",IF(EH36&lt;7.99,"Khá",IF(EH36&lt;8.99,"Giỏi","Xuất sắc"))))</f>
        <v>TB Khá</v>
      </c>
      <c r="EJ36" s="76" t="n">
        <f aca="false">COUNTIF($EI$5:EI36,EI36)</f>
        <v>22</v>
      </c>
      <c r="EK36" s="71"/>
      <c r="EL36" s="71" t="n">
        <v>6</v>
      </c>
      <c r="EM36" s="71"/>
      <c r="EN36" s="71" t="n">
        <v>9</v>
      </c>
      <c r="EO36" s="71"/>
      <c r="EP36" s="71" t="n">
        <v>9</v>
      </c>
      <c r="EQ36" s="71"/>
      <c r="ER36" s="71" t="n">
        <v>6</v>
      </c>
      <c r="ES36" s="71"/>
      <c r="ET36" s="71" t="n">
        <v>7</v>
      </c>
      <c r="EU36" s="71"/>
      <c r="EV36" s="71" t="n">
        <v>6</v>
      </c>
      <c r="EW36" s="71"/>
      <c r="EX36" s="71" t="n">
        <v>9</v>
      </c>
      <c r="EY36" s="71"/>
      <c r="EZ36" s="71" t="n">
        <v>10</v>
      </c>
      <c r="FA36" s="71"/>
      <c r="FB36" s="71" t="n">
        <v>6</v>
      </c>
      <c r="FC36" s="71"/>
      <c r="FD36" s="71" t="n">
        <v>8</v>
      </c>
      <c r="FE36" s="71"/>
      <c r="FF36" s="71" t="n">
        <v>8</v>
      </c>
      <c r="FG36" s="74" t="n">
        <f aca="false">(EL36*2+EN36*2+EP36*2+ER36*2+ET36*3+EV36*3+EX36*4+EZ36*2+FB36*2+FD36*2+FF36*2)/26</f>
        <v>7.65384615384615</v>
      </c>
      <c r="FH36" s="80" t="s">
        <v>119</v>
      </c>
      <c r="FI36" s="80" t="s">
        <v>167</v>
      </c>
      <c r="FJ36" s="81"/>
      <c r="FK36" s="81"/>
      <c r="FL36" s="81"/>
    </row>
    <row r="37" customFormat="false" ht="18.75" hidden="false" customHeight="true" outlineLevel="0" collapsed="false">
      <c r="A37" s="49" t="n">
        <v>33</v>
      </c>
      <c r="B37" s="67" t="s">
        <v>190</v>
      </c>
      <c r="C37" s="68" t="s">
        <v>191</v>
      </c>
      <c r="D37" s="69" t="n">
        <v>34358</v>
      </c>
      <c r="E37" s="70" t="n">
        <v>1290210124</v>
      </c>
      <c r="F37" s="71"/>
      <c r="G37" s="71" t="n">
        <v>7</v>
      </c>
      <c r="H37" s="71" t="n">
        <v>4</v>
      </c>
      <c r="I37" s="72" t="n">
        <v>6</v>
      </c>
      <c r="J37" s="71"/>
      <c r="K37" s="72" t="n">
        <v>6</v>
      </c>
      <c r="L37" s="71" t="n">
        <v>44</v>
      </c>
      <c r="M37" s="72" t="n">
        <v>6</v>
      </c>
      <c r="N37" s="71" t="n">
        <v>34</v>
      </c>
      <c r="O37" s="92" t="n">
        <v>6</v>
      </c>
      <c r="P37" s="71" t="s">
        <v>117</v>
      </c>
      <c r="Q37" s="72" t="n">
        <v>6</v>
      </c>
      <c r="R37" s="71"/>
      <c r="S37" s="72" t="n">
        <v>6</v>
      </c>
      <c r="T37" s="71"/>
      <c r="U37" s="72" t="n">
        <v>5</v>
      </c>
      <c r="V37" s="71"/>
      <c r="W37" s="72" t="n">
        <v>9</v>
      </c>
      <c r="X37" s="73" t="n">
        <f aca="false">(G37*3+I37*4+K37*3+M37*3+O37*4+Q37*2+S37*2+U37*2+W37*2)/25</f>
        <v>6.28</v>
      </c>
      <c r="Y37" s="71" t="n">
        <v>3</v>
      </c>
      <c r="Z37" s="71" t="n">
        <v>6</v>
      </c>
      <c r="AA37" s="71"/>
      <c r="AB37" s="72" t="n">
        <v>7</v>
      </c>
      <c r="AC37" s="71"/>
      <c r="AD37" s="72" t="n">
        <v>6</v>
      </c>
      <c r="AE37" s="71"/>
      <c r="AF37" s="72" t="n">
        <v>6</v>
      </c>
      <c r="AG37" s="71"/>
      <c r="AH37" s="72" t="n">
        <v>6</v>
      </c>
      <c r="AI37" s="71"/>
      <c r="AJ37" s="72" t="n">
        <v>6</v>
      </c>
      <c r="AK37" s="71"/>
      <c r="AL37" s="72" t="n">
        <v>7</v>
      </c>
      <c r="AM37" s="71"/>
      <c r="AN37" s="72" t="n">
        <v>7</v>
      </c>
      <c r="AO37" s="71"/>
      <c r="AP37" s="72" t="n">
        <v>5</v>
      </c>
      <c r="AQ37" s="73" t="n">
        <f aca="false">(Z37*5+AB37*4+AD37*4+AF37*3+AH37*3+AJ37*2+AL37*2+AN37*2+AP37*2)/27</f>
        <v>6.22222222222222</v>
      </c>
      <c r="AR37" s="74" t="n">
        <f aca="false">(X37*25+AQ37*27)/52</f>
        <v>6.25</v>
      </c>
      <c r="AS37" s="75" t="str">
        <f aca="false">IF(AR37&lt;5.99,"TB",IF(AR37&lt;6.99,"TB Khá",IF(AR37&lt;7.99,"Khá",IF(AR37&lt;8.99,"Giỏi","Xuất sắc"))))</f>
        <v>TB Khá</v>
      </c>
      <c r="AT37" s="75" t="n">
        <f aca="false">COUNTIF($AS$6:AS52,AS37)</f>
        <v>30</v>
      </c>
      <c r="AU37" s="72" t="n">
        <v>3</v>
      </c>
      <c r="AV37" s="72" t="n">
        <v>5</v>
      </c>
      <c r="AW37" s="72"/>
      <c r="AX37" s="72" t="n">
        <v>5</v>
      </c>
      <c r="AY37" s="72"/>
      <c r="AZ37" s="72" t="n">
        <v>6</v>
      </c>
      <c r="BA37" s="72" t="n">
        <v>4</v>
      </c>
      <c r="BB37" s="72" t="n">
        <v>6</v>
      </c>
      <c r="BC37" s="72"/>
      <c r="BD37" s="72" t="n">
        <v>5</v>
      </c>
      <c r="BE37" s="72"/>
      <c r="BF37" s="72" t="n">
        <v>9</v>
      </c>
      <c r="BG37" s="72"/>
      <c r="BH37" s="72" t="n">
        <v>6</v>
      </c>
      <c r="BI37" s="72"/>
      <c r="BJ37" s="72" t="n">
        <v>6</v>
      </c>
      <c r="BK37" s="72"/>
      <c r="BL37" s="72" t="n">
        <v>6</v>
      </c>
      <c r="BM37" s="73" t="n">
        <f aca="false">(AV37*4+AX37*4+AZ37*3+BB37*5+BD37*2+BF37*2+BH37*2+BJ37*2+BL37*2)/26</f>
        <v>5.84615384615385</v>
      </c>
      <c r="BN37" s="71"/>
      <c r="BO37" s="71" t="n">
        <v>6</v>
      </c>
      <c r="BP37" s="71"/>
      <c r="BQ37" s="71" t="n">
        <v>6</v>
      </c>
      <c r="BR37" s="71"/>
      <c r="BS37" s="71" t="n">
        <v>8</v>
      </c>
      <c r="BT37" s="71" t="n">
        <v>34</v>
      </c>
      <c r="BU37" s="71" t="n">
        <v>9</v>
      </c>
      <c r="BV37" s="71" t="n">
        <v>3</v>
      </c>
      <c r="BW37" s="71" t="n">
        <v>6</v>
      </c>
      <c r="BX37" s="71"/>
      <c r="BY37" s="71" t="n">
        <v>7</v>
      </c>
      <c r="BZ37" s="71"/>
      <c r="CA37" s="71" t="n">
        <v>8</v>
      </c>
      <c r="CB37" s="71" t="n">
        <v>2</v>
      </c>
      <c r="CC37" s="71" t="n">
        <v>7</v>
      </c>
      <c r="CD37" s="71" t="n">
        <v>2</v>
      </c>
      <c r="CE37" s="71" t="n">
        <v>7</v>
      </c>
      <c r="CF37" s="73" t="n">
        <f aca="false">(BO37*3+BQ37*4+BS37*2+BU37*5+BW37*3+BY37*4+CA37*2+CC37*2+CE37*2)/27</f>
        <v>7.14814814814815</v>
      </c>
      <c r="CG37" s="73" t="n">
        <f aca="false">(BM37*26+CF37*27)/53</f>
        <v>6.50943396226415</v>
      </c>
      <c r="CH37" s="75" t="str">
        <f aca="false">IF(CG37&lt;5.99,"TB",IF(CG37&lt;6.99,"TB Khá",IF(CG37&lt;7.99,"Khá",IF(CG37&lt;8.99,"Giỏi","Xuất sắc"))))</f>
        <v>TB Khá</v>
      </c>
      <c r="CI37" s="76" t="n">
        <f aca="false">COUNTIF($CG$5:CH52,CH37)</f>
        <v>30</v>
      </c>
      <c r="CJ37" s="73" t="n">
        <f aca="false">(X37*25+AQ37*27+BM37*26+CF37*27)/105</f>
        <v>6.38095238095238</v>
      </c>
      <c r="CK37" s="77"/>
      <c r="CL37" s="77" t="n">
        <v>5</v>
      </c>
      <c r="CM37" s="77" t="n">
        <v>3</v>
      </c>
      <c r="CN37" s="77" t="n">
        <v>7</v>
      </c>
      <c r="CO37" s="77" t="n">
        <v>24</v>
      </c>
      <c r="CP37" s="77" t="n">
        <v>8</v>
      </c>
      <c r="CQ37" s="77"/>
      <c r="CR37" s="77" t="n">
        <v>5</v>
      </c>
      <c r="CS37" s="77"/>
      <c r="CT37" s="77" t="n">
        <v>6</v>
      </c>
      <c r="CU37" s="77"/>
      <c r="CV37" s="77" t="n">
        <v>8</v>
      </c>
      <c r="CW37" s="77"/>
      <c r="CX37" s="77" t="n">
        <v>8</v>
      </c>
      <c r="CY37" s="77"/>
      <c r="CZ37" s="77" t="n">
        <v>8</v>
      </c>
      <c r="DA37" s="77"/>
      <c r="DB37" s="77" t="n">
        <v>8</v>
      </c>
      <c r="DC37" s="77"/>
      <c r="DD37" s="77" t="n">
        <v>10</v>
      </c>
      <c r="DE37" s="77"/>
      <c r="DF37" s="77" t="n">
        <v>9</v>
      </c>
      <c r="DG37" s="77"/>
      <c r="DH37" s="77" t="n">
        <v>5</v>
      </c>
      <c r="DI37" s="78" t="n">
        <f aca="false">(CL37*2+CN37*3+CP37*3+CR37*2+CT37*2+CV37*2+CX37*2+CZ37*2+DB37*2+DD37*2+DF37*2+DH37*2)/26</f>
        <v>7.26923076923077</v>
      </c>
      <c r="DJ37" s="71"/>
      <c r="DK37" s="71" t="n">
        <v>5</v>
      </c>
      <c r="DL37" s="71"/>
      <c r="DM37" s="71" t="n">
        <v>5</v>
      </c>
      <c r="DN37" s="71"/>
      <c r="DO37" s="71" t="n">
        <v>6</v>
      </c>
      <c r="DP37" s="71"/>
      <c r="DQ37" s="71" t="n">
        <v>7</v>
      </c>
      <c r="DR37" s="71" t="n">
        <v>4</v>
      </c>
      <c r="DS37" s="71" t="n">
        <v>5</v>
      </c>
      <c r="DT37" s="71"/>
      <c r="DU37" s="71" t="n">
        <v>5</v>
      </c>
      <c r="DV37" s="71"/>
      <c r="DW37" s="71" t="n">
        <v>8</v>
      </c>
      <c r="DX37" s="71"/>
      <c r="DY37" s="71" t="n">
        <v>7</v>
      </c>
      <c r="DZ37" s="71"/>
      <c r="EA37" s="71" t="n">
        <v>10</v>
      </c>
      <c r="EB37" s="71"/>
      <c r="EC37" s="71" t="n">
        <v>8</v>
      </c>
      <c r="ED37" s="71"/>
      <c r="EE37" s="71" t="n">
        <v>9</v>
      </c>
      <c r="EF37" s="74" t="n">
        <f aca="false">(DK37*2+DM37*4+DO37*3+DQ37*3+DS37*2+DU37*2+DW37*2+DY37*2+EA37*2+EC37*2+EE37*2)/26</f>
        <v>6.65384615384615</v>
      </c>
      <c r="EG37" s="74" t="n">
        <f aca="false">(DI37*26+EF37*26)/52</f>
        <v>6.96153846153846</v>
      </c>
      <c r="EH37" s="79" t="n">
        <f aca="false">(X37*25+AQ37*27+BM37*26+CF37*27+DI37*26+EF37*26)/157</f>
        <v>6.57324840764331</v>
      </c>
      <c r="EI37" s="75" t="str">
        <f aca="false">IF(EH37&lt;5.99,"TB",IF(EH37&lt;6.99,"TB Khá",IF(EH37&lt;7.99,"Khá",IF(EH37&lt;8.99,"Giỏi","Xuất sắc"))))</f>
        <v>TB Khá</v>
      </c>
      <c r="EJ37" s="76" t="n">
        <f aca="false">COUNTIF($EI$5:EI37,EI37)</f>
        <v>23</v>
      </c>
      <c r="EK37" s="71"/>
      <c r="EL37" s="71" t="n">
        <v>6</v>
      </c>
      <c r="EM37" s="71"/>
      <c r="EN37" s="71" t="n">
        <v>9</v>
      </c>
      <c r="EO37" s="71"/>
      <c r="EP37" s="71" t="n">
        <v>9</v>
      </c>
      <c r="EQ37" s="71"/>
      <c r="ER37" s="71" t="n">
        <v>6</v>
      </c>
      <c r="ES37" s="71"/>
      <c r="ET37" s="71" t="n">
        <v>7</v>
      </c>
      <c r="EU37" s="71"/>
      <c r="EV37" s="71" t="n">
        <v>5</v>
      </c>
      <c r="EW37" s="71"/>
      <c r="EX37" s="71" t="n">
        <v>9</v>
      </c>
      <c r="EY37" s="71"/>
      <c r="EZ37" s="71" t="n">
        <v>9</v>
      </c>
      <c r="FA37" s="71"/>
      <c r="FB37" s="71" t="n">
        <v>7</v>
      </c>
      <c r="FC37" s="71"/>
      <c r="FD37" s="71" t="n">
        <v>8</v>
      </c>
      <c r="FE37" s="71"/>
      <c r="FF37" s="71" t="n">
        <v>7</v>
      </c>
      <c r="FG37" s="74" t="n">
        <f aca="false">(EL37*2+EN37*2+EP37*2+ER37*2+ET37*3+EV37*3+EX37*4+EZ37*2+FB37*2+FD37*2+FF37*2)/26</f>
        <v>7.46153846153846</v>
      </c>
      <c r="FH37" s="80" t="s">
        <v>149</v>
      </c>
      <c r="FI37" s="80" t="s">
        <v>122</v>
      </c>
      <c r="FJ37" s="81"/>
      <c r="FK37" s="81"/>
      <c r="FL37" s="81"/>
    </row>
    <row r="38" customFormat="false" ht="18.75" hidden="false" customHeight="true" outlineLevel="0" collapsed="false">
      <c r="A38" s="49" t="n">
        <v>34</v>
      </c>
      <c r="B38" s="67" t="s">
        <v>192</v>
      </c>
      <c r="C38" s="68" t="s">
        <v>193</v>
      </c>
      <c r="D38" s="69" t="n">
        <v>34262</v>
      </c>
      <c r="E38" s="70" t="n">
        <v>1290210126</v>
      </c>
      <c r="F38" s="71"/>
      <c r="G38" s="71" t="n">
        <v>7</v>
      </c>
      <c r="H38" s="71"/>
      <c r="I38" s="72" t="n">
        <v>5</v>
      </c>
      <c r="J38" s="71"/>
      <c r="K38" s="72" t="n">
        <v>7</v>
      </c>
      <c r="L38" s="71"/>
      <c r="M38" s="72" t="n">
        <v>5</v>
      </c>
      <c r="N38" s="71" t="s">
        <v>117</v>
      </c>
      <c r="O38" s="72" t="n">
        <v>5</v>
      </c>
      <c r="P38" s="71"/>
      <c r="Q38" s="72" t="n">
        <v>7</v>
      </c>
      <c r="R38" s="71"/>
      <c r="S38" s="72" t="n">
        <v>6</v>
      </c>
      <c r="T38" s="71"/>
      <c r="U38" s="72" t="n">
        <v>5</v>
      </c>
      <c r="V38" s="71"/>
      <c r="W38" s="72" t="n">
        <v>8</v>
      </c>
      <c r="X38" s="73" t="n">
        <f aca="false">(G38*3+I38*4+K38*3+M38*3+O38*4+Q38*2+S38*2+U38*2+W38*2)/25</f>
        <v>5.96</v>
      </c>
      <c r="Y38" s="71"/>
      <c r="Z38" s="71" t="n">
        <v>8</v>
      </c>
      <c r="AA38" s="71"/>
      <c r="AB38" s="72" t="n">
        <v>5</v>
      </c>
      <c r="AC38" s="71"/>
      <c r="AD38" s="72" t="n">
        <v>8</v>
      </c>
      <c r="AE38" s="71"/>
      <c r="AF38" s="72" t="n">
        <v>6</v>
      </c>
      <c r="AG38" s="71"/>
      <c r="AH38" s="72" t="n">
        <v>9</v>
      </c>
      <c r="AI38" s="71"/>
      <c r="AJ38" s="72" t="n">
        <v>8</v>
      </c>
      <c r="AK38" s="71"/>
      <c r="AL38" s="72" t="n">
        <v>8</v>
      </c>
      <c r="AM38" s="71"/>
      <c r="AN38" s="72" t="n">
        <v>7</v>
      </c>
      <c r="AO38" s="71"/>
      <c r="AP38" s="72" t="n">
        <v>7</v>
      </c>
      <c r="AQ38" s="73" t="n">
        <f aca="false">(Z38*5+AB38*4+AD38*4+AF38*3+AH38*3+AJ38*2+AL38*2+AN38*2+AP38*2)/27</f>
        <v>7.2962962962963</v>
      </c>
      <c r="AR38" s="74" t="n">
        <f aca="false">(X38*25+AQ38*27)/52</f>
        <v>6.65384615384615</v>
      </c>
      <c r="AS38" s="75" t="str">
        <f aca="false">IF(AR38&lt;5.99,"TB",IF(AR38&lt;6.99,"TB Khá",IF(AR38&lt;7.99,"Khá",IF(AR38&lt;8.99,"Giỏi","Xuất sắc"))))</f>
        <v>TB Khá</v>
      </c>
      <c r="AT38" s="75" t="n">
        <f aca="false">COUNTIF($AS$6:AS38,AS38)</f>
        <v>24</v>
      </c>
      <c r="AU38" s="72"/>
      <c r="AV38" s="72" t="n">
        <v>6</v>
      </c>
      <c r="AW38" s="72" t="n">
        <v>4</v>
      </c>
      <c r="AX38" s="72" t="n">
        <v>6</v>
      </c>
      <c r="AY38" s="72"/>
      <c r="AZ38" s="72" t="n">
        <v>8</v>
      </c>
      <c r="BA38" s="72"/>
      <c r="BB38" s="72" t="n">
        <v>8</v>
      </c>
      <c r="BC38" s="72"/>
      <c r="BD38" s="72" t="n">
        <v>7</v>
      </c>
      <c r="BE38" s="72"/>
      <c r="BF38" s="72" t="n">
        <v>7</v>
      </c>
      <c r="BG38" s="72"/>
      <c r="BH38" s="72" t="n">
        <v>7</v>
      </c>
      <c r="BI38" s="72"/>
      <c r="BJ38" s="72" t="n">
        <v>9</v>
      </c>
      <c r="BK38" s="72"/>
      <c r="BL38" s="72" t="n">
        <v>7</v>
      </c>
      <c r="BM38" s="73" t="n">
        <f aca="false">(AV38*4+AX38*4+AZ38*3+BB38*5+BD38*2+BF38*2+BH38*2+BJ38*2+BL38*2)/26</f>
        <v>7.15384615384615</v>
      </c>
      <c r="BN38" s="71"/>
      <c r="BO38" s="71" t="n">
        <v>8</v>
      </c>
      <c r="BP38" s="71"/>
      <c r="BQ38" s="71" t="n">
        <v>7</v>
      </c>
      <c r="BR38" s="71"/>
      <c r="BS38" s="71" t="n">
        <v>8</v>
      </c>
      <c r="BT38" s="71"/>
      <c r="BU38" s="71" t="n">
        <v>9</v>
      </c>
      <c r="BV38" s="71"/>
      <c r="BW38" s="71" t="n">
        <v>7</v>
      </c>
      <c r="BX38" s="71"/>
      <c r="BY38" s="71" t="n">
        <v>6</v>
      </c>
      <c r="BZ38" s="71"/>
      <c r="CA38" s="71" t="n">
        <v>7</v>
      </c>
      <c r="CB38" s="71"/>
      <c r="CC38" s="71" t="n">
        <v>8</v>
      </c>
      <c r="CD38" s="71"/>
      <c r="CE38" s="71" t="n">
        <v>6</v>
      </c>
      <c r="CF38" s="73" t="n">
        <f aca="false">(BO38*3+BQ38*4+BS38*2+BU38*5+BW38*3+BY38*4+CA38*2+CC38*2+CE38*2)/27</f>
        <v>7.40740740740741</v>
      </c>
      <c r="CG38" s="73" t="n">
        <f aca="false">(BM38*26+CF38*27)/53</f>
        <v>7.28301886792453</v>
      </c>
      <c r="CH38" s="75" t="str">
        <f aca="false">IF(CG38&lt;5.99,"TB",IF(CG38&lt;6.99,"TB Khá",IF(CG38&lt;7.99,"Khá",IF(CG38&lt;8.99,"Giỏi","Xuất sắc"))))</f>
        <v>Khá</v>
      </c>
      <c r="CI38" s="76" t="n">
        <f aca="false">COUNTIF($CG$5:CH38,CH38)</f>
        <v>8</v>
      </c>
      <c r="CJ38" s="73" t="n">
        <f aca="false">(X38*25+AQ38*27+BM38*26+CF38*27)/105</f>
        <v>6.97142857142857</v>
      </c>
      <c r="CK38" s="77"/>
      <c r="CL38" s="77" t="n">
        <v>7</v>
      </c>
      <c r="CM38" s="77"/>
      <c r="CN38" s="77" t="n">
        <v>8</v>
      </c>
      <c r="CO38" s="77"/>
      <c r="CP38" s="77" t="n">
        <v>7</v>
      </c>
      <c r="CQ38" s="77"/>
      <c r="CR38" s="77" t="n">
        <v>9</v>
      </c>
      <c r="CS38" s="77"/>
      <c r="CT38" s="77" t="n">
        <v>8</v>
      </c>
      <c r="CU38" s="77"/>
      <c r="CV38" s="77" t="n">
        <v>8</v>
      </c>
      <c r="CW38" s="77"/>
      <c r="CX38" s="77" t="n">
        <v>7</v>
      </c>
      <c r="CY38" s="77"/>
      <c r="CZ38" s="77" t="n">
        <v>9</v>
      </c>
      <c r="DA38" s="77"/>
      <c r="DB38" s="77" t="n">
        <v>8</v>
      </c>
      <c r="DC38" s="77"/>
      <c r="DD38" s="77" t="n">
        <v>9</v>
      </c>
      <c r="DE38" s="77"/>
      <c r="DF38" s="77" t="n">
        <v>6</v>
      </c>
      <c r="DG38" s="77"/>
      <c r="DH38" s="77" t="n">
        <v>7</v>
      </c>
      <c r="DI38" s="78" t="n">
        <f aca="false">(CL38*2+CN38*3+CP38*3+CR38*2+CT38*2+CV38*2+CX38*2+CZ38*2+DB38*2+DD38*2+DF38*2+DH38*2)/26</f>
        <v>7.73076923076923</v>
      </c>
      <c r="DJ38" s="71"/>
      <c r="DK38" s="71" t="n">
        <v>9</v>
      </c>
      <c r="DL38" s="71"/>
      <c r="DM38" s="71" t="n">
        <v>5</v>
      </c>
      <c r="DN38" s="71"/>
      <c r="DO38" s="71" t="n">
        <v>8</v>
      </c>
      <c r="DP38" s="71"/>
      <c r="DQ38" s="71" t="n">
        <v>8</v>
      </c>
      <c r="DR38" s="71"/>
      <c r="DS38" s="71" t="n">
        <v>8</v>
      </c>
      <c r="DT38" s="71"/>
      <c r="DU38" s="71" t="n">
        <v>6</v>
      </c>
      <c r="DV38" s="71"/>
      <c r="DW38" s="71" t="n">
        <v>6</v>
      </c>
      <c r="DX38" s="71"/>
      <c r="DY38" s="71" t="n">
        <v>7</v>
      </c>
      <c r="DZ38" s="71"/>
      <c r="EA38" s="71" t="n">
        <v>8</v>
      </c>
      <c r="EB38" s="71"/>
      <c r="EC38" s="71" t="n">
        <v>9</v>
      </c>
      <c r="ED38" s="71"/>
      <c r="EE38" s="71" t="n">
        <v>9</v>
      </c>
      <c r="EF38" s="74" t="n">
        <f aca="false">(DK38*2+DM38*4+DO38*3+DQ38*3+DS38*2+DU38*2+DW38*2+DY38*2+EA38*2+EC38*2+EE38*2)/26</f>
        <v>7.38461538461539</v>
      </c>
      <c r="EG38" s="74" t="n">
        <f aca="false">(DI38*26+EF38*26)/52</f>
        <v>7.55769230769231</v>
      </c>
      <c r="EH38" s="79" t="n">
        <f aca="false">(X38*25+AQ38*27+BM38*26+CF38*27+DI38*26+EF38*26)/157</f>
        <v>7.1656050955414</v>
      </c>
      <c r="EI38" s="75" t="str">
        <f aca="false">IF(EH38&lt;5.99,"TB",IF(EH38&lt;6.99,"TB Khá",IF(EH38&lt;7.99,"Khá",IF(EH38&lt;8.99,"Giỏi","Xuất sắc"))))</f>
        <v>Khá</v>
      </c>
      <c r="EJ38" s="76" t="n">
        <f aca="false">COUNTIF($EI$5:EI38,EI38)</f>
        <v>8</v>
      </c>
      <c r="EK38" s="71"/>
      <c r="EL38" s="71" t="n">
        <v>9</v>
      </c>
      <c r="EM38" s="71"/>
      <c r="EN38" s="71" t="n">
        <v>9</v>
      </c>
      <c r="EO38" s="71"/>
      <c r="EP38" s="71" t="n">
        <v>9</v>
      </c>
      <c r="EQ38" s="71"/>
      <c r="ER38" s="71" t="n">
        <v>8</v>
      </c>
      <c r="ES38" s="71"/>
      <c r="ET38" s="71" t="n">
        <v>8</v>
      </c>
      <c r="EU38" s="71"/>
      <c r="EV38" s="71" t="n">
        <v>8</v>
      </c>
      <c r="EW38" s="71"/>
      <c r="EX38" s="71" t="n">
        <v>9</v>
      </c>
      <c r="EY38" s="71"/>
      <c r="EZ38" s="71" t="n">
        <v>10</v>
      </c>
      <c r="FA38" s="71"/>
      <c r="FB38" s="71" t="n">
        <v>8</v>
      </c>
      <c r="FC38" s="71"/>
      <c r="FD38" s="71" t="n">
        <v>7</v>
      </c>
      <c r="FE38" s="71"/>
      <c r="FF38" s="71" t="n">
        <v>8</v>
      </c>
      <c r="FG38" s="74" t="n">
        <f aca="false">(EL38*2+EN38*2+EP38*2+ER38*2+ET38*3+EV38*3+EX38*4+EZ38*2+FB38*2+FD38*2+FF38*2)/26</f>
        <v>8.46153846153846</v>
      </c>
      <c r="FH38" s="80"/>
      <c r="FI38" s="80"/>
      <c r="FJ38" s="81"/>
      <c r="FK38" s="81"/>
      <c r="FL38" s="81"/>
    </row>
    <row r="39" customFormat="false" ht="18.75" hidden="false" customHeight="true" outlineLevel="0" collapsed="false">
      <c r="A39" s="49" t="n">
        <v>35</v>
      </c>
      <c r="B39" s="67" t="s">
        <v>194</v>
      </c>
      <c r="C39" s="68" t="s">
        <v>195</v>
      </c>
      <c r="D39" s="69" t="n">
        <v>34079</v>
      </c>
      <c r="E39" s="70" t="n">
        <v>1290210132</v>
      </c>
      <c r="F39" s="71" t="n">
        <v>3</v>
      </c>
      <c r="G39" s="71" t="n">
        <v>5</v>
      </c>
      <c r="H39" s="71" t="n">
        <v>4</v>
      </c>
      <c r="I39" s="72" t="n">
        <v>5</v>
      </c>
      <c r="J39" s="71"/>
      <c r="K39" s="72" t="n">
        <v>7</v>
      </c>
      <c r="L39" s="71"/>
      <c r="M39" s="72" t="n">
        <v>5</v>
      </c>
      <c r="N39" s="71" t="n">
        <v>44</v>
      </c>
      <c r="O39" s="72" t="n">
        <v>6</v>
      </c>
      <c r="P39" s="71"/>
      <c r="Q39" s="72" t="n">
        <v>6</v>
      </c>
      <c r="R39" s="71"/>
      <c r="S39" s="72" t="n">
        <v>6</v>
      </c>
      <c r="T39" s="71"/>
      <c r="U39" s="72" t="n">
        <v>6</v>
      </c>
      <c r="V39" s="71"/>
      <c r="W39" s="72" t="n">
        <v>8</v>
      </c>
      <c r="X39" s="73" t="n">
        <f aca="false">(G39*3+I39*4+K39*3+M39*3+O39*4+Q39*2+S39*2+U39*2+W39*2)/25</f>
        <v>5.88</v>
      </c>
      <c r="Y39" s="71"/>
      <c r="Z39" s="71" t="n">
        <v>7</v>
      </c>
      <c r="AA39" s="71" t="n">
        <v>4</v>
      </c>
      <c r="AB39" s="72" t="n">
        <v>6</v>
      </c>
      <c r="AC39" s="71"/>
      <c r="AD39" s="72" t="n">
        <v>6</v>
      </c>
      <c r="AE39" s="71" t="n">
        <v>4</v>
      </c>
      <c r="AF39" s="72" t="n">
        <v>5</v>
      </c>
      <c r="AG39" s="71"/>
      <c r="AH39" s="72" t="n">
        <v>9</v>
      </c>
      <c r="AI39" s="71"/>
      <c r="AJ39" s="72" t="n">
        <v>7</v>
      </c>
      <c r="AK39" s="71" t="n">
        <v>44</v>
      </c>
      <c r="AL39" s="72" t="n">
        <v>6</v>
      </c>
      <c r="AM39" s="71"/>
      <c r="AN39" s="72" t="n">
        <v>7</v>
      </c>
      <c r="AO39" s="71"/>
      <c r="AP39" s="72" t="n">
        <v>9</v>
      </c>
      <c r="AQ39" s="73" t="n">
        <f aca="false">(Z39*5+AB39*4+AD39*4+AF39*3+AH39*3+AJ39*2+AL39*2+AN39*2+AP39*2)/27</f>
        <v>6.77777777777778</v>
      </c>
      <c r="AR39" s="74" t="n">
        <f aca="false">(X39*25+AQ39*27)/52</f>
        <v>6.34615384615385</v>
      </c>
      <c r="AS39" s="75" t="str">
        <f aca="false">IF(AR39&lt;5.99,"TB",IF(AR39&lt;6.99,"TB Khá",IF(AR39&lt;7.99,"Khá",IF(AR39&lt;8.99,"Giỏi","Xuất sắc"))))</f>
        <v>TB Khá</v>
      </c>
      <c r="AT39" s="75" t="n">
        <f aca="false">COUNTIF($AS$6:AS39,AS39)</f>
        <v>25</v>
      </c>
      <c r="AU39" s="72"/>
      <c r="AV39" s="72" t="n">
        <v>6</v>
      </c>
      <c r="AW39" s="72" t="n">
        <v>4</v>
      </c>
      <c r="AX39" s="72" t="n">
        <v>5</v>
      </c>
      <c r="AY39" s="72"/>
      <c r="AZ39" s="72" t="n">
        <v>8</v>
      </c>
      <c r="BA39" s="72"/>
      <c r="BB39" s="72" t="n">
        <v>8</v>
      </c>
      <c r="BC39" s="72"/>
      <c r="BD39" s="72" t="n">
        <v>5</v>
      </c>
      <c r="BE39" s="72"/>
      <c r="BF39" s="72" t="n">
        <v>7</v>
      </c>
      <c r="BG39" s="72"/>
      <c r="BH39" s="72" t="n">
        <v>8</v>
      </c>
      <c r="BI39" s="72"/>
      <c r="BJ39" s="72" t="n">
        <v>8</v>
      </c>
      <c r="BK39" s="72"/>
      <c r="BL39" s="72" t="n">
        <v>8</v>
      </c>
      <c r="BM39" s="73" t="n">
        <f aca="false">(AV39*4+AX39*4+AZ39*3+BB39*5+BD39*2+BF39*2+BH39*2+BJ39*2+BL39*2)/26</f>
        <v>6.92307692307692</v>
      </c>
      <c r="BN39" s="71"/>
      <c r="BO39" s="71" t="n">
        <v>8</v>
      </c>
      <c r="BP39" s="71"/>
      <c r="BQ39" s="71" t="n">
        <v>6</v>
      </c>
      <c r="BR39" s="71" t="n">
        <v>1</v>
      </c>
      <c r="BS39" s="71" t="n">
        <v>4</v>
      </c>
      <c r="BT39" s="71"/>
      <c r="BU39" s="71" t="n">
        <v>8</v>
      </c>
      <c r="BV39" s="71"/>
      <c r="BW39" s="71" t="n">
        <v>7</v>
      </c>
      <c r="BX39" s="71"/>
      <c r="BY39" s="71" t="n">
        <v>8</v>
      </c>
      <c r="BZ39" s="71"/>
      <c r="CA39" s="71" t="n">
        <v>8</v>
      </c>
      <c r="CB39" s="71"/>
      <c r="CC39" s="71" t="n">
        <v>8</v>
      </c>
      <c r="CD39" s="71"/>
      <c r="CE39" s="71" t="n">
        <v>9</v>
      </c>
      <c r="CF39" s="73" t="n">
        <f aca="false">(BO39*3+BQ39*4+BS39*2+BU39*5+BW39*3+BY39*4+CA39*2+CC39*2+CE39*2)/27</f>
        <v>7.37037037037037</v>
      </c>
      <c r="CG39" s="73" t="n">
        <f aca="false">(BM39*26+CF39*27)/53</f>
        <v>7.15094339622642</v>
      </c>
      <c r="CH39" s="75" t="str">
        <f aca="false">IF(CG39&lt;5.99,"TB",IF(CG39&lt;6.99,"TB Khá",IF(CG39&lt;7.99,"Khá",IF(CG39&lt;8.99,"Giỏi","Xuất sắc"))))</f>
        <v>Khá</v>
      </c>
      <c r="CI39" s="76" t="n">
        <f aca="false">COUNTIF($CG$5:CH39,CH39)</f>
        <v>9</v>
      </c>
      <c r="CJ39" s="73" t="n">
        <f aca="false">(X39*25+AQ39*27+BM39*26+CF39*27)/105</f>
        <v>6.75238095238095</v>
      </c>
      <c r="CK39" s="77"/>
      <c r="CL39" s="77" t="n">
        <v>6</v>
      </c>
      <c r="CM39" s="77" t="n">
        <v>4</v>
      </c>
      <c r="CN39" s="77" t="n">
        <v>6</v>
      </c>
      <c r="CO39" s="77" t="n">
        <v>2</v>
      </c>
      <c r="CP39" s="77" t="n">
        <v>6</v>
      </c>
      <c r="CQ39" s="77" t="n">
        <v>3</v>
      </c>
      <c r="CR39" s="77" t="n">
        <v>6</v>
      </c>
      <c r="CS39" s="77"/>
      <c r="CT39" s="77" t="n">
        <v>7</v>
      </c>
      <c r="CU39" s="77"/>
      <c r="CV39" s="77" t="n">
        <v>6</v>
      </c>
      <c r="CW39" s="77"/>
      <c r="CX39" s="77" t="n">
        <v>7</v>
      </c>
      <c r="CY39" s="77"/>
      <c r="CZ39" s="77" t="n">
        <v>7</v>
      </c>
      <c r="DA39" s="77"/>
      <c r="DB39" s="77" t="n">
        <v>9</v>
      </c>
      <c r="DC39" s="77"/>
      <c r="DD39" s="77" t="n">
        <v>8</v>
      </c>
      <c r="DE39" s="77"/>
      <c r="DF39" s="77" t="n">
        <v>7</v>
      </c>
      <c r="DG39" s="77" t="n">
        <v>4</v>
      </c>
      <c r="DH39" s="77" t="n">
        <v>6</v>
      </c>
      <c r="DI39" s="78" t="n">
        <f aca="false">(CL39*2+CN39*3+CP39*3+CR39*2+CT39*2+CV39*2+CX39*2+CZ39*2+DB39*2+DD39*2+DF39*2+DH39*2)/26</f>
        <v>6.69230769230769</v>
      </c>
      <c r="DJ39" s="71"/>
      <c r="DK39" s="71" t="n">
        <v>6</v>
      </c>
      <c r="DL39" s="71" t="n">
        <v>3</v>
      </c>
      <c r="DM39" s="71" t="n">
        <v>6</v>
      </c>
      <c r="DN39" s="71"/>
      <c r="DO39" s="71" t="n">
        <v>8</v>
      </c>
      <c r="DP39" s="71"/>
      <c r="DQ39" s="71" t="n">
        <v>8</v>
      </c>
      <c r="DR39" s="71"/>
      <c r="DS39" s="71" t="n">
        <v>5</v>
      </c>
      <c r="DT39" s="71"/>
      <c r="DU39" s="71" t="n">
        <v>7</v>
      </c>
      <c r="DV39" s="71"/>
      <c r="DW39" s="71" t="n">
        <v>7</v>
      </c>
      <c r="DX39" s="71"/>
      <c r="DY39" s="71" t="n">
        <v>7</v>
      </c>
      <c r="DZ39" s="71"/>
      <c r="EA39" s="71" t="n">
        <v>7</v>
      </c>
      <c r="EB39" s="71"/>
      <c r="EC39" s="71" t="n">
        <v>9</v>
      </c>
      <c r="ED39" s="71"/>
      <c r="EE39" s="71" t="n">
        <v>9</v>
      </c>
      <c r="EF39" s="74" t="n">
        <f aca="false">(DK39*2+DM39*4+DO39*3+DQ39*3+DS39*2+DU39*2+DW39*2+DY39*2+EA39*2+EC39*2+EE39*2)/26</f>
        <v>7.15384615384615</v>
      </c>
      <c r="EG39" s="74" t="n">
        <f aca="false">(DI39*26+EF39*26)/52</f>
        <v>6.92307692307692</v>
      </c>
      <c r="EH39" s="79" t="n">
        <f aca="false">(X39*25+AQ39*27+BM39*26+CF39*27+DI39*26+EF39*26)/157</f>
        <v>6.80891719745223</v>
      </c>
      <c r="EI39" s="75" t="str">
        <f aca="false">IF(EH39&lt;5.99,"TB",IF(EH39&lt;6.99,"TB Khá",IF(EH39&lt;7.99,"Khá",IF(EH39&lt;8.99,"Giỏi","Xuất sắc"))))</f>
        <v>TB Khá</v>
      </c>
      <c r="EJ39" s="76" t="n">
        <f aca="false">COUNTIF($EI$5:EI39,EI39)</f>
        <v>24</v>
      </c>
      <c r="EK39" s="71"/>
      <c r="EL39" s="71" t="n">
        <v>7</v>
      </c>
      <c r="EM39" s="71"/>
      <c r="EN39" s="71" t="n">
        <v>8</v>
      </c>
      <c r="EO39" s="71"/>
      <c r="EP39" s="71" t="n">
        <v>9</v>
      </c>
      <c r="EQ39" s="71"/>
      <c r="ER39" s="71" t="n">
        <v>7</v>
      </c>
      <c r="ES39" s="71"/>
      <c r="ET39" s="71" t="n">
        <v>8</v>
      </c>
      <c r="EU39" s="71"/>
      <c r="EV39" s="71" t="n">
        <v>7</v>
      </c>
      <c r="EW39" s="71"/>
      <c r="EX39" s="71" t="n">
        <v>10</v>
      </c>
      <c r="EY39" s="71"/>
      <c r="EZ39" s="71" t="n">
        <v>10</v>
      </c>
      <c r="FA39" s="71"/>
      <c r="FB39" s="71" t="n">
        <v>8</v>
      </c>
      <c r="FC39" s="71"/>
      <c r="FD39" s="71" t="n">
        <v>6</v>
      </c>
      <c r="FE39" s="71"/>
      <c r="FF39" s="71" t="n">
        <v>8</v>
      </c>
      <c r="FG39" s="74" t="n">
        <f aca="false">(EL39*2+EN39*2+EP39*2+ER39*2+ET39*3+EV39*3+EX39*4+EZ39*2+FB39*2+FD39*2+FF39*2)/26</f>
        <v>8.11538461538462</v>
      </c>
      <c r="FH39" s="80"/>
      <c r="FI39" s="80"/>
      <c r="FJ39" s="81"/>
      <c r="FK39" s="81"/>
      <c r="FL39" s="81"/>
    </row>
    <row r="40" customFormat="false" ht="18.75" hidden="false" customHeight="true" outlineLevel="0" collapsed="false">
      <c r="A40" s="49" t="n">
        <v>36</v>
      </c>
      <c r="B40" s="67" t="s">
        <v>196</v>
      </c>
      <c r="C40" s="68" t="s">
        <v>197</v>
      </c>
      <c r="D40" s="69" t="n">
        <v>34319</v>
      </c>
      <c r="E40" s="70" t="n">
        <v>1290210133</v>
      </c>
      <c r="F40" s="71"/>
      <c r="G40" s="71" t="n">
        <v>7</v>
      </c>
      <c r="H40" s="71" t="n">
        <v>4</v>
      </c>
      <c r="I40" s="72" t="n">
        <v>6</v>
      </c>
      <c r="J40" s="71"/>
      <c r="K40" s="72" t="n">
        <v>6</v>
      </c>
      <c r="L40" s="71"/>
      <c r="M40" s="72" t="n">
        <v>5</v>
      </c>
      <c r="N40" s="71" t="n">
        <v>3</v>
      </c>
      <c r="O40" s="92" t="n">
        <v>4</v>
      </c>
      <c r="P40" s="71" t="n">
        <v>4</v>
      </c>
      <c r="Q40" s="72" t="n">
        <v>4</v>
      </c>
      <c r="R40" s="71"/>
      <c r="S40" s="72" t="n">
        <v>6</v>
      </c>
      <c r="T40" s="71"/>
      <c r="U40" s="72" t="n">
        <v>6</v>
      </c>
      <c r="V40" s="71"/>
      <c r="W40" s="72" t="n">
        <v>8</v>
      </c>
      <c r="X40" s="73" t="n">
        <f aca="false">(G40*3+I40*4+K40*3+M40*3+O40*4+Q40*2+S40*2+U40*2+W40*2)/25</f>
        <v>5.68</v>
      </c>
      <c r="Y40" s="71" t="n">
        <v>2</v>
      </c>
      <c r="Z40" s="71" t="n">
        <v>7</v>
      </c>
      <c r="AA40" s="71"/>
      <c r="AB40" s="72" t="n">
        <v>5</v>
      </c>
      <c r="AC40" s="71"/>
      <c r="AD40" s="72" t="n">
        <v>5</v>
      </c>
      <c r="AE40" s="71"/>
      <c r="AF40" s="72" t="n">
        <v>5</v>
      </c>
      <c r="AG40" s="71"/>
      <c r="AH40" s="72" t="n">
        <v>7</v>
      </c>
      <c r="AI40" s="71"/>
      <c r="AJ40" s="72" t="n">
        <v>7</v>
      </c>
      <c r="AK40" s="71" t="n">
        <v>34</v>
      </c>
      <c r="AL40" s="72" t="n">
        <v>7</v>
      </c>
      <c r="AM40" s="71"/>
      <c r="AN40" s="72" t="n">
        <v>8</v>
      </c>
      <c r="AO40" s="71"/>
      <c r="AP40" s="72" t="n">
        <v>6</v>
      </c>
      <c r="AQ40" s="73" t="n">
        <f aca="false">(Z40*5+AB40*4+AD40*4+AF40*3+AH40*3+AJ40*2+AL40*2+AN40*2+AP40*2)/27</f>
        <v>6.18518518518519</v>
      </c>
      <c r="AR40" s="74" t="n">
        <f aca="false">(X40*25+AQ40*27)/52</f>
        <v>5.94230769230769</v>
      </c>
      <c r="AS40" s="75" t="str">
        <f aca="false">IF(AR40&lt;5.99,"TB",IF(AR40&lt;6.99,"TB Khá",IF(AR40&lt;7.99,"Khá",IF(AR40&lt;8.99,"Giỏi","Xuất sắc"))))</f>
        <v>TB</v>
      </c>
      <c r="AT40" s="75" t="n">
        <f aca="false">COUNTIF($AS$6:AS52,AS40)</f>
        <v>12</v>
      </c>
      <c r="AU40" s="72" t="n">
        <v>11</v>
      </c>
      <c r="AV40" s="72" t="n">
        <v>6</v>
      </c>
      <c r="AW40" s="72" t="n">
        <v>4</v>
      </c>
      <c r="AX40" s="72" t="n">
        <v>6</v>
      </c>
      <c r="AY40" s="72"/>
      <c r="AZ40" s="72" t="n">
        <v>6</v>
      </c>
      <c r="BA40" s="72"/>
      <c r="BB40" s="72" t="n">
        <v>6</v>
      </c>
      <c r="BC40" s="72"/>
      <c r="BD40" s="72" t="n">
        <v>5</v>
      </c>
      <c r="BE40" s="72"/>
      <c r="BF40" s="72" t="n">
        <v>6</v>
      </c>
      <c r="BG40" s="72"/>
      <c r="BH40" s="72" t="n">
        <v>6</v>
      </c>
      <c r="BI40" s="72"/>
      <c r="BJ40" s="72" t="n">
        <v>7</v>
      </c>
      <c r="BK40" s="72"/>
      <c r="BL40" s="72" t="n">
        <v>5</v>
      </c>
      <c r="BM40" s="73" t="n">
        <f aca="false">(AV40*4+AX40*4+AZ40*3+BB40*5+BD40*2+BF40*2+BH40*2+BJ40*2+BL40*2)/26</f>
        <v>5.92307692307692</v>
      </c>
      <c r="BN40" s="71" t="n">
        <v>2</v>
      </c>
      <c r="BO40" s="71" t="n">
        <v>2</v>
      </c>
      <c r="BP40" s="71" t="n">
        <v>2</v>
      </c>
      <c r="BQ40" s="71" t="n">
        <v>5</v>
      </c>
      <c r="BR40" s="71" t="n">
        <v>2</v>
      </c>
      <c r="BS40" s="71" t="n">
        <v>5</v>
      </c>
      <c r="BT40" s="71" t="n">
        <v>23</v>
      </c>
      <c r="BU40" s="71" t="n">
        <v>7</v>
      </c>
      <c r="BV40" s="71" t="n">
        <v>2</v>
      </c>
      <c r="BW40" s="71" t="n">
        <v>5</v>
      </c>
      <c r="BX40" s="71"/>
      <c r="BY40" s="71" t="n">
        <v>8</v>
      </c>
      <c r="BZ40" s="71"/>
      <c r="CA40" s="71" t="n">
        <v>7</v>
      </c>
      <c r="CB40" s="71"/>
      <c r="CC40" s="71" t="n">
        <v>7</v>
      </c>
      <c r="CD40" s="71"/>
      <c r="CE40" s="71" t="n">
        <v>9</v>
      </c>
      <c r="CF40" s="73" t="n">
        <f aca="false">(BO40*3+BQ40*4+BS40*2+BU40*5+BW40*3+BY40*4+CA40*2+CC40*2+CE40*2)/27</f>
        <v>6.07407407407407</v>
      </c>
      <c r="CG40" s="73" t="n">
        <f aca="false">(BM40*26+CF40*27)/53</f>
        <v>6</v>
      </c>
      <c r="CH40" s="75" t="str">
        <f aca="false">IF(CG40&lt;5.99,"TB",IF(CG40&lt;6.99,"TB Khá",IF(CG40&lt;7.99,"Khá",IF(CG40&lt;8.99,"Giỏi","Xuất sắc"))))</f>
        <v>TB Khá</v>
      </c>
      <c r="CI40" s="76" t="n">
        <f aca="false">COUNTIF($CG$5:CH52,CH40)</f>
        <v>30</v>
      </c>
      <c r="CJ40" s="73" t="n">
        <f aca="false">(X40*25+AQ40*27+BM40*26+CF40*27)/105</f>
        <v>5.97142857142857</v>
      </c>
      <c r="CK40" s="77" t="s">
        <v>198</v>
      </c>
      <c r="CL40" s="77" t="n">
        <v>5</v>
      </c>
      <c r="CM40" s="77" t="n">
        <v>22</v>
      </c>
      <c r="CN40" s="77" t="n">
        <v>6</v>
      </c>
      <c r="CO40" s="77" t="n">
        <v>14</v>
      </c>
      <c r="CP40" s="77" t="n">
        <v>7</v>
      </c>
      <c r="CQ40" s="77" t="n">
        <v>24</v>
      </c>
      <c r="CR40" s="77" t="n">
        <v>6</v>
      </c>
      <c r="CS40" s="77"/>
      <c r="CT40" s="77" t="n">
        <v>5</v>
      </c>
      <c r="CU40" s="77"/>
      <c r="CV40" s="77" t="n">
        <v>6</v>
      </c>
      <c r="CW40" s="77"/>
      <c r="CX40" s="77" t="n">
        <v>8</v>
      </c>
      <c r="CY40" s="77"/>
      <c r="CZ40" s="77" t="n">
        <v>0</v>
      </c>
      <c r="DA40" s="77"/>
      <c r="DB40" s="77" t="n">
        <v>10</v>
      </c>
      <c r="DC40" s="77"/>
      <c r="DD40" s="77" t="n">
        <v>7</v>
      </c>
      <c r="DE40" s="77"/>
      <c r="DF40" s="77" t="n">
        <v>7</v>
      </c>
      <c r="DG40" s="77" t="n">
        <v>4</v>
      </c>
      <c r="DH40" s="77" t="n">
        <v>5</v>
      </c>
      <c r="DI40" s="78" t="n">
        <f aca="false">(CL40*2+CN40*3+CP40*3+CR40*2+CT40*2+CV40*2+CX40*2+CZ40*2+DB40*2+DD40*2+DF40*2+DH40*2)/26</f>
        <v>6.03846153846154</v>
      </c>
      <c r="DJ40" s="71"/>
      <c r="DK40" s="71" t="n">
        <v>5</v>
      </c>
      <c r="DL40" s="71" t="n">
        <v>3</v>
      </c>
      <c r="DM40" s="71" t="n">
        <v>7</v>
      </c>
      <c r="DN40" s="71"/>
      <c r="DO40" s="71" t="n">
        <v>5</v>
      </c>
      <c r="DP40" s="71"/>
      <c r="DQ40" s="71" t="n">
        <v>6</v>
      </c>
      <c r="DR40" s="71"/>
      <c r="DS40" s="71" t="n">
        <v>5</v>
      </c>
      <c r="DT40" s="71"/>
      <c r="DU40" s="71" t="n">
        <v>6</v>
      </c>
      <c r="DV40" s="71"/>
      <c r="DW40" s="71" t="n">
        <v>7</v>
      </c>
      <c r="DX40" s="71"/>
      <c r="DY40" s="71" t="n">
        <v>7</v>
      </c>
      <c r="DZ40" s="71"/>
      <c r="EA40" s="71" t="n">
        <v>10</v>
      </c>
      <c r="EB40" s="71"/>
      <c r="EC40" s="71" t="n">
        <v>9</v>
      </c>
      <c r="ED40" s="71"/>
      <c r="EE40" s="71" t="n">
        <v>9</v>
      </c>
      <c r="EF40" s="74" t="n">
        <f aca="false">(DK40*2+DM40*4+DO40*3+DQ40*3+DS40*2+DU40*2+DW40*2+DY40*2+EA40*2+EC40*2+EE40*2)/26</f>
        <v>6.80769230769231</v>
      </c>
      <c r="EG40" s="74" t="n">
        <f aca="false">(DI40*26+EF40*26)/52</f>
        <v>6.42307692307692</v>
      </c>
      <c r="EH40" s="79" t="n">
        <f aca="false">(X40*25+AQ40*27+BM40*26+CF40*27+DI40*26+EF40*26)/157</f>
        <v>6.12101910828025</v>
      </c>
      <c r="EI40" s="75" t="str">
        <f aca="false">IF(EH40&lt;5.99,"TB",IF(EH40&lt;6.99,"TB Khá",IF(EH40&lt;7.99,"Khá",IF(EH40&lt;8.99,"Giỏi","Xuất sắc"))))</f>
        <v>TB Khá</v>
      </c>
      <c r="EJ40" s="76" t="n">
        <f aca="false">COUNTIF($EI$5:EI40,EI40)</f>
        <v>25</v>
      </c>
      <c r="EK40" s="71" t="n">
        <v>4</v>
      </c>
      <c r="EL40" s="71" t="n">
        <v>6</v>
      </c>
      <c r="EM40" s="71"/>
      <c r="EN40" s="71" t="n">
        <v>8</v>
      </c>
      <c r="EO40" s="71"/>
      <c r="EP40" s="71" t="n">
        <v>8</v>
      </c>
      <c r="EQ40" s="71" t="n">
        <v>2</v>
      </c>
      <c r="ER40" s="71" t="n">
        <v>6</v>
      </c>
      <c r="ES40" s="71"/>
      <c r="ET40" s="71" t="n">
        <v>5</v>
      </c>
      <c r="EU40" s="71"/>
      <c r="EV40" s="71" t="n">
        <v>5</v>
      </c>
      <c r="EW40" s="71"/>
      <c r="EX40" s="71" t="n">
        <v>10</v>
      </c>
      <c r="EY40" s="71"/>
      <c r="EZ40" s="71" t="n">
        <v>5</v>
      </c>
      <c r="FA40" s="71"/>
      <c r="FB40" s="71" t="n">
        <v>8</v>
      </c>
      <c r="FC40" s="71"/>
      <c r="FD40" s="71" t="n">
        <v>8</v>
      </c>
      <c r="FE40" s="71"/>
      <c r="FF40" s="71" t="n">
        <v>7</v>
      </c>
      <c r="FG40" s="74" t="n">
        <f aca="false">(EL40*2+EN40*2+EP40*2+ER40*2+ET40*3+EV40*3+EX40*4+EZ40*2+FB40*2+FD40*2+FF40*2)/26</f>
        <v>7</v>
      </c>
      <c r="FH40" s="80" t="s">
        <v>167</v>
      </c>
      <c r="FI40" s="80" t="s">
        <v>139</v>
      </c>
      <c r="FJ40" s="81"/>
      <c r="FK40" s="81"/>
      <c r="FL40" s="81"/>
    </row>
    <row r="41" s="90" customFormat="true" ht="18.75" hidden="false" customHeight="true" outlineLevel="0" collapsed="false">
      <c r="A41" s="49" t="n">
        <v>37</v>
      </c>
      <c r="B41" s="67" t="s">
        <v>199</v>
      </c>
      <c r="C41" s="68" t="s">
        <v>200</v>
      </c>
      <c r="D41" s="69" t="n">
        <v>34526</v>
      </c>
      <c r="E41" s="70" t="n">
        <v>1290210136</v>
      </c>
      <c r="F41" s="86"/>
      <c r="G41" s="86" t="n">
        <v>8</v>
      </c>
      <c r="H41" s="86" t="n">
        <v>4</v>
      </c>
      <c r="I41" s="87" t="n">
        <v>6</v>
      </c>
      <c r="J41" s="86"/>
      <c r="K41" s="87" t="n">
        <v>9</v>
      </c>
      <c r="L41" s="86"/>
      <c r="M41" s="87" t="n">
        <v>5</v>
      </c>
      <c r="N41" s="86" t="n">
        <v>4</v>
      </c>
      <c r="O41" s="92" t="n">
        <v>6</v>
      </c>
      <c r="P41" s="86"/>
      <c r="Q41" s="87" t="n">
        <v>6</v>
      </c>
      <c r="R41" s="86"/>
      <c r="S41" s="87" t="n">
        <v>8</v>
      </c>
      <c r="T41" s="86"/>
      <c r="U41" s="87" t="n">
        <v>5</v>
      </c>
      <c r="V41" s="86"/>
      <c r="W41" s="87" t="n">
        <v>9</v>
      </c>
      <c r="X41" s="73" t="n">
        <f aca="false">(G41*3+I41*4+K41*3+M41*3+O41*4+Q41*2+S41*2+U41*2+W41*2)/25</f>
        <v>6.8</v>
      </c>
      <c r="Y41" s="71" t="n">
        <v>2</v>
      </c>
      <c r="Z41" s="71" t="n">
        <v>7</v>
      </c>
      <c r="AA41" s="71"/>
      <c r="AB41" s="72" t="n">
        <v>5</v>
      </c>
      <c r="AC41" s="71"/>
      <c r="AD41" s="72" t="n">
        <v>8</v>
      </c>
      <c r="AE41" s="71"/>
      <c r="AF41" s="72" t="n">
        <v>7</v>
      </c>
      <c r="AG41" s="71"/>
      <c r="AH41" s="72" t="n">
        <v>9</v>
      </c>
      <c r="AI41" s="71"/>
      <c r="AJ41" s="72" t="n">
        <v>7</v>
      </c>
      <c r="AK41" s="71"/>
      <c r="AL41" s="72" t="n">
        <v>8</v>
      </c>
      <c r="AM41" s="71"/>
      <c r="AN41" s="72" t="n">
        <v>8</v>
      </c>
      <c r="AO41" s="71"/>
      <c r="AP41" s="72" t="n">
        <v>10</v>
      </c>
      <c r="AQ41" s="73" t="n">
        <f aca="false">(Z41*5+AB41*4+AD41*4+AF41*3+AH41*3+AJ41*2+AL41*2+AN41*2+AP41*2)/27</f>
        <v>7.44444444444445</v>
      </c>
      <c r="AR41" s="74" t="n">
        <f aca="false">(X41*25+AQ41*27)/52</f>
        <v>7.13461538461539</v>
      </c>
      <c r="AS41" s="75" t="str">
        <f aca="false">IF(AR41&lt;5.99,"TB",IF(AR41&lt;6.99,"TB Khá",IF(AR41&lt;7.99,"Khá",IF(AR41&lt;8.99,"Giỏi","Xuất sắc"))))</f>
        <v>Khá</v>
      </c>
      <c r="AT41" s="75" t="n">
        <f aca="false">COUNTIF($AS$6:AS52,AS41)</f>
        <v>2</v>
      </c>
      <c r="AU41" s="87" t="n">
        <v>3</v>
      </c>
      <c r="AV41" s="87" t="n">
        <v>6</v>
      </c>
      <c r="AW41" s="87"/>
      <c r="AX41" s="87" t="n">
        <v>5</v>
      </c>
      <c r="AY41" s="87"/>
      <c r="AZ41" s="87" t="n">
        <v>8</v>
      </c>
      <c r="BA41" s="87"/>
      <c r="BB41" s="87" t="n">
        <v>7</v>
      </c>
      <c r="BC41" s="87"/>
      <c r="BD41" s="87" t="n">
        <v>5</v>
      </c>
      <c r="BE41" s="87"/>
      <c r="BF41" s="87" t="n">
        <v>10</v>
      </c>
      <c r="BG41" s="87"/>
      <c r="BH41" s="87" t="n">
        <v>8</v>
      </c>
      <c r="BI41" s="87"/>
      <c r="BJ41" s="87" t="n">
        <v>7</v>
      </c>
      <c r="BK41" s="87"/>
      <c r="BL41" s="87" t="n">
        <v>9</v>
      </c>
      <c r="BM41" s="73" t="n">
        <f aca="false">(AV41*4+AX41*4+AZ41*3+BB41*5+BD41*2+BF41*2+BH41*2+BJ41*2+BL41*2)/26</f>
        <v>6.96153846153846</v>
      </c>
      <c r="BN41" s="86" t="n">
        <v>3</v>
      </c>
      <c r="BO41" s="86" t="n">
        <v>5</v>
      </c>
      <c r="BP41" s="86"/>
      <c r="BQ41" s="86" t="n">
        <v>5</v>
      </c>
      <c r="BR41" s="86" t="n">
        <v>3</v>
      </c>
      <c r="BS41" s="86" t="n">
        <v>5</v>
      </c>
      <c r="BT41" s="86" t="n">
        <v>3</v>
      </c>
      <c r="BU41" s="86" t="n">
        <v>5</v>
      </c>
      <c r="BV41" s="86" t="n">
        <v>2</v>
      </c>
      <c r="BW41" s="86" t="n">
        <v>7</v>
      </c>
      <c r="BX41" s="86"/>
      <c r="BY41" s="86" t="n">
        <v>9</v>
      </c>
      <c r="BZ41" s="86"/>
      <c r="CA41" s="86" t="n">
        <v>9</v>
      </c>
      <c r="CB41" s="86" t="n">
        <v>1</v>
      </c>
      <c r="CC41" s="86" t="n">
        <v>6</v>
      </c>
      <c r="CD41" s="86" t="n">
        <v>1</v>
      </c>
      <c r="CE41" s="86" t="n">
        <v>7</v>
      </c>
      <c r="CF41" s="73" t="n">
        <f aca="false">(BO41*3+BQ41*4+BS41*2+BU41*5+BW41*3+BY41*4+CA41*2+CC41*2+CE41*2)/27</f>
        <v>6.33333333333333</v>
      </c>
      <c r="CG41" s="73" t="n">
        <f aca="false">(BM41*26+CF41*27)/53</f>
        <v>6.64150943396226</v>
      </c>
      <c r="CH41" s="75" t="str">
        <f aca="false">IF(CG41&lt;5.99,"TB",IF(CG41&lt;6.99,"TB Khá",IF(CG41&lt;7.99,"Khá",IF(CG41&lt;8.99,"Giỏi","Xuất sắc"))))</f>
        <v>TB Khá</v>
      </c>
      <c r="CI41" s="76" t="n">
        <f aca="false">COUNTIF($CG$5:CH52,CH41)</f>
        <v>30</v>
      </c>
      <c r="CJ41" s="73" t="n">
        <f aca="false">(X41*25+AQ41*27+BM41*26+CF41*27)/105</f>
        <v>6.88571428571429</v>
      </c>
      <c r="CK41" s="77" t="s">
        <v>201</v>
      </c>
      <c r="CL41" s="77" t="n">
        <v>6</v>
      </c>
      <c r="CM41" s="77" t="n">
        <v>3</v>
      </c>
      <c r="CN41" s="77" t="n">
        <v>5</v>
      </c>
      <c r="CO41" s="77" t="n">
        <v>22</v>
      </c>
      <c r="CP41" s="77" t="n">
        <v>7</v>
      </c>
      <c r="CQ41" s="77"/>
      <c r="CR41" s="77" t="n">
        <v>7</v>
      </c>
      <c r="CS41" s="77" t="n">
        <v>2</v>
      </c>
      <c r="CT41" s="77" t="n">
        <v>7</v>
      </c>
      <c r="CU41" s="77"/>
      <c r="CV41" s="77" t="n">
        <v>8</v>
      </c>
      <c r="CW41" s="77"/>
      <c r="CX41" s="77" t="n">
        <v>8</v>
      </c>
      <c r="CY41" s="77"/>
      <c r="CZ41" s="77" t="n">
        <v>9</v>
      </c>
      <c r="DA41" s="77"/>
      <c r="DB41" s="77" t="n">
        <v>7</v>
      </c>
      <c r="DC41" s="77"/>
      <c r="DD41" s="77" t="n">
        <v>10</v>
      </c>
      <c r="DE41" s="77"/>
      <c r="DF41" s="77" t="n">
        <v>8</v>
      </c>
      <c r="DG41" s="77"/>
      <c r="DH41" s="77" t="n">
        <v>8</v>
      </c>
      <c r="DI41" s="78" t="n">
        <f aca="false">(CL41*2+CN41*3+CP41*3+CR41*2+CT41*2+CV41*2+CX41*2+CZ41*2+DB41*2+DD41*2+DF41*2+DH41*2)/26</f>
        <v>7.38461538461539</v>
      </c>
      <c r="DJ41" s="86"/>
      <c r="DK41" s="86" t="n">
        <v>7</v>
      </c>
      <c r="DL41" s="86" t="n">
        <v>4</v>
      </c>
      <c r="DM41" s="86" t="n">
        <v>6</v>
      </c>
      <c r="DN41" s="86"/>
      <c r="DO41" s="86" t="n">
        <v>8</v>
      </c>
      <c r="DP41" s="86" t="n">
        <v>3</v>
      </c>
      <c r="DQ41" s="86" t="n">
        <v>7</v>
      </c>
      <c r="DR41" s="86"/>
      <c r="DS41" s="86" t="n">
        <v>6</v>
      </c>
      <c r="DT41" s="86"/>
      <c r="DU41" s="86" t="n">
        <v>6</v>
      </c>
      <c r="DV41" s="86"/>
      <c r="DW41" s="86" t="n">
        <v>9</v>
      </c>
      <c r="DX41" s="86"/>
      <c r="DY41" s="86" t="n">
        <v>9</v>
      </c>
      <c r="DZ41" s="86"/>
      <c r="EA41" s="86" t="n">
        <v>9</v>
      </c>
      <c r="EB41" s="86"/>
      <c r="EC41" s="86" t="n">
        <v>8</v>
      </c>
      <c r="ED41" s="86"/>
      <c r="EE41" s="86" t="n">
        <v>9</v>
      </c>
      <c r="EF41" s="74" t="n">
        <f aca="false">(DK41*2+DM41*4+DO41*3+DQ41*3+DS41*2+DU41*2+DW41*2+DY41*2+EA41*2+EC41*2+EE41*2)/26</f>
        <v>7.5</v>
      </c>
      <c r="EG41" s="74" t="n">
        <f aca="false">(DI41*26+EF41*26)/52</f>
        <v>7.44230769230769</v>
      </c>
      <c r="EH41" s="79" t="n">
        <f aca="false">(X41*25+AQ41*27+BM41*26+CF41*27+DI41*26+EF41*26)/157</f>
        <v>7.07006369426752</v>
      </c>
      <c r="EI41" s="75" t="str">
        <f aca="false">IF(EH41&lt;5.99,"TB",IF(EH41&lt;6.99,"TB Khá",IF(EH41&lt;7.99,"Khá",IF(EH41&lt;8.99,"Giỏi","Xuất sắc"))))</f>
        <v>Khá</v>
      </c>
      <c r="EJ41" s="76" t="n">
        <f aca="false">COUNTIF($EI$5:EI41,EI41)</f>
        <v>9</v>
      </c>
      <c r="EK41" s="86" t="n">
        <v>4</v>
      </c>
      <c r="EL41" s="86" t="n">
        <v>6</v>
      </c>
      <c r="EM41" s="86"/>
      <c r="EN41" s="86" t="n">
        <v>9</v>
      </c>
      <c r="EO41" s="86"/>
      <c r="EP41" s="86" t="n">
        <v>9</v>
      </c>
      <c r="EQ41" s="86"/>
      <c r="ER41" s="86" t="n">
        <v>6</v>
      </c>
      <c r="ES41" s="86"/>
      <c r="ET41" s="86" t="n">
        <v>8</v>
      </c>
      <c r="EU41" s="86"/>
      <c r="EV41" s="86" t="n">
        <v>8</v>
      </c>
      <c r="EW41" s="86"/>
      <c r="EX41" s="86" t="n">
        <v>9</v>
      </c>
      <c r="EY41" s="86"/>
      <c r="EZ41" s="86" t="n">
        <v>10</v>
      </c>
      <c r="FA41" s="86"/>
      <c r="FB41" s="86" t="n">
        <v>8</v>
      </c>
      <c r="FC41" s="86"/>
      <c r="FD41" s="86" t="n">
        <v>7</v>
      </c>
      <c r="FE41" s="86"/>
      <c r="FF41" s="86" t="n">
        <v>9</v>
      </c>
      <c r="FG41" s="74" t="n">
        <f aca="false">(EL41*2+EN41*2+EP41*2+ER41*2+ET41*3+EV41*3+EX41*4+EZ41*2+FB41*2+FD41*2+FF41*2)/26</f>
        <v>8.15384615384615</v>
      </c>
      <c r="FH41" s="88" t="s">
        <v>119</v>
      </c>
      <c r="FI41" s="88" t="s">
        <v>114</v>
      </c>
      <c r="FJ41" s="89"/>
      <c r="FK41" s="89"/>
      <c r="FL41" s="89"/>
    </row>
    <row r="42" customFormat="false" ht="18.75" hidden="false" customHeight="true" outlineLevel="0" collapsed="false">
      <c r="A42" s="49" t="n">
        <v>38</v>
      </c>
      <c r="B42" s="67" t="s">
        <v>202</v>
      </c>
      <c r="C42" s="68" t="s">
        <v>203</v>
      </c>
      <c r="D42" s="69" t="n">
        <v>34601</v>
      </c>
      <c r="E42" s="70" t="n">
        <v>1290210143</v>
      </c>
      <c r="F42" s="71" t="n">
        <v>3</v>
      </c>
      <c r="G42" s="71" t="n">
        <v>8</v>
      </c>
      <c r="H42" s="71" t="n">
        <v>4</v>
      </c>
      <c r="I42" s="72" t="n">
        <v>6</v>
      </c>
      <c r="J42" s="71"/>
      <c r="K42" s="72" t="n">
        <v>8</v>
      </c>
      <c r="L42" s="71"/>
      <c r="M42" s="72" t="n">
        <v>6</v>
      </c>
      <c r="N42" s="71" t="n">
        <v>3</v>
      </c>
      <c r="O42" s="92" t="n">
        <v>5</v>
      </c>
      <c r="P42" s="71"/>
      <c r="Q42" s="72" t="n">
        <v>5</v>
      </c>
      <c r="R42" s="71"/>
      <c r="S42" s="72" t="n">
        <v>8</v>
      </c>
      <c r="T42" s="71"/>
      <c r="U42" s="72" t="n">
        <v>6</v>
      </c>
      <c r="V42" s="71"/>
      <c r="W42" s="72" t="n">
        <v>8</v>
      </c>
      <c r="X42" s="73" t="n">
        <f aca="false">(G42*3+I42*4+K42*3+M42*3+O42*4+Q42*2+S42*2+U42*2+W42*2)/25</f>
        <v>6.56</v>
      </c>
      <c r="Y42" s="71" t="n">
        <v>3</v>
      </c>
      <c r="Z42" s="71" t="n">
        <v>7</v>
      </c>
      <c r="AA42" s="71"/>
      <c r="AB42" s="72" t="n">
        <v>7</v>
      </c>
      <c r="AC42" s="71"/>
      <c r="AD42" s="72" t="n">
        <v>6</v>
      </c>
      <c r="AE42" s="71"/>
      <c r="AF42" s="72" t="n">
        <v>5</v>
      </c>
      <c r="AG42" s="71"/>
      <c r="AH42" s="72" t="n">
        <v>7</v>
      </c>
      <c r="AI42" s="71"/>
      <c r="AJ42" s="72" t="n">
        <v>8</v>
      </c>
      <c r="AK42" s="71"/>
      <c r="AL42" s="72" t="n">
        <v>8</v>
      </c>
      <c r="AM42" s="71"/>
      <c r="AN42" s="72" t="n">
        <v>7</v>
      </c>
      <c r="AO42" s="71"/>
      <c r="AP42" s="72" t="n">
        <v>7</v>
      </c>
      <c r="AQ42" s="73" t="n">
        <f aca="false">(Z42*5+AB42*4+AD42*4+AF42*3+AH42*3+AJ42*2+AL42*2+AN42*2+AP42*2)/27</f>
        <v>6.77777777777778</v>
      </c>
      <c r="AR42" s="74" t="n">
        <f aca="false">(X42*25+AQ42*27)/52</f>
        <v>6.67307692307692</v>
      </c>
      <c r="AS42" s="75" t="str">
        <f aca="false">IF(AR42&lt;5.99,"TB",IF(AR42&lt;6.99,"TB Khá",IF(AR42&lt;7.99,"Khá",IF(AR42&lt;8.99,"Giỏi","Xuất sắc"))))</f>
        <v>TB Khá</v>
      </c>
      <c r="AT42" s="75" t="n">
        <f aca="false">COUNTIF($AS$6:AS52,AS42)</f>
        <v>30</v>
      </c>
      <c r="AU42" s="72"/>
      <c r="AV42" s="72" t="n">
        <v>7</v>
      </c>
      <c r="AW42" s="72"/>
      <c r="AX42" s="72" t="n">
        <v>5</v>
      </c>
      <c r="AY42" s="72"/>
      <c r="AZ42" s="72" t="n">
        <v>8</v>
      </c>
      <c r="BA42" s="72"/>
      <c r="BB42" s="72" t="n">
        <v>7</v>
      </c>
      <c r="BC42" s="72"/>
      <c r="BD42" s="72" t="n">
        <v>5</v>
      </c>
      <c r="BE42" s="72"/>
      <c r="BF42" s="72" t="n">
        <v>7</v>
      </c>
      <c r="BG42" s="72"/>
      <c r="BH42" s="72" t="n">
        <v>8</v>
      </c>
      <c r="BI42" s="72"/>
      <c r="BJ42" s="72" t="n">
        <v>9</v>
      </c>
      <c r="BK42" s="72"/>
      <c r="BL42" s="72" t="n">
        <v>9</v>
      </c>
      <c r="BM42" s="73" t="n">
        <f aca="false">(AV42*4+AX42*4+AZ42*3+BB42*5+BD42*2+BF42*2+BH42*2+BJ42*2+BL42*2)/26</f>
        <v>7.03846153846154</v>
      </c>
      <c r="BN42" s="71"/>
      <c r="BO42" s="71" t="n">
        <v>7</v>
      </c>
      <c r="BP42" s="71"/>
      <c r="BQ42" s="71" t="n">
        <v>5</v>
      </c>
      <c r="BR42" s="71"/>
      <c r="BS42" s="71" t="n">
        <v>7</v>
      </c>
      <c r="BT42" s="71" t="n">
        <v>4</v>
      </c>
      <c r="BU42" s="71" t="n">
        <v>6</v>
      </c>
      <c r="BV42" s="71" t="n">
        <v>2</v>
      </c>
      <c r="BW42" s="71" t="n">
        <v>7</v>
      </c>
      <c r="BX42" s="71"/>
      <c r="BY42" s="71" t="n">
        <v>8</v>
      </c>
      <c r="BZ42" s="71"/>
      <c r="CA42" s="71" t="n">
        <v>10</v>
      </c>
      <c r="CB42" s="71"/>
      <c r="CC42" s="71" t="n">
        <v>8</v>
      </c>
      <c r="CD42" s="71"/>
      <c r="CE42" s="71" t="n">
        <v>8</v>
      </c>
      <c r="CF42" s="73" t="n">
        <f aca="false">(BO42*3+BQ42*4+BS42*2+BU42*5+BW42*3+BY42*4+CA42*2+CC42*2+CE42*2)/27</f>
        <v>7.03703703703704</v>
      </c>
      <c r="CG42" s="73" t="n">
        <f aca="false">(BM42*26+CF42*27)/53</f>
        <v>7.0377358490566</v>
      </c>
      <c r="CH42" s="75" t="str">
        <f aca="false">IF(CG42&lt;5.99,"TB",IF(CG42&lt;6.99,"TB Khá",IF(CG42&lt;7.99,"Khá",IF(CG42&lt;8.99,"Giỏi","Xuất sắc"))))</f>
        <v>Khá</v>
      </c>
      <c r="CI42" s="76" t="n">
        <f aca="false">COUNTIF($CG$5:CH52,CH42)</f>
        <v>10</v>
      </c>
      <c r="CJ42" s="73" t="n">
        <f aca="false">(X42*25+AQ42*27+BM42*26+CF42*27)/105</f>
        <v>6.85714285714286</v>
      </c>
      <c r="CK42" s="77"/>
      <c r="CL42" s="77" t="n">
        <v>7</v>
      </c>
      <c r="CM42" s="77"/>
      <c r="CN42" s="77" t="n">
        <v>6</v>
      </c>
      <c r="CO42" s="77" t="n">
        <v>23</v>
      </c>
      <c r="CP42" s="77" t="n">
        <v>7</v>
      </c>
      <c r="CQ42" s="77" t="n">
        <v>2</v>
      </c>
      <c r="CR42" s="77" t="n">
        <v>6</v>
      </c>
      <c r="CS42" s="77" t="n">
        <v>2</v>
      </c>
      <c r="CT42" s="77" t="n">
        <v>8</v>
      </c>
      <c r="CU42" s="77"/>
      <c r="CV42" s="77" t="n">
        <v>7</v>
      </c>
      <c r="CW42" s="77"/>
      <c r="CX42" s="77" t="n">
        <v>8</v>
      </c>
      <c r="CY42" s="77"/>
      <c r="CZ42" s="77" t="n">
        <v>8</v>
      </c>
      <c r="DA42" s="77"/>
      <c r="DB42" s="77" t="n">
        <v>7</v>
      </c>
      <c r="DC42" s="77"/>
      <c r="DD42" s="77" t="n">
        <v>7</v>
      </c>
      <c r="DE42" s="77"/>
      <c r="DF42" s="77" t="n">
        <v>8</v>
      </c>
      <c r="DG42" s="77"/>
      <c r="DH42" s="77" t="n">
        <v>7</v>
      </c>
      <c r="DI42" s="78" t="n">
        <f aca="false">(CL42*2+CN42*3+CP42*3+CR42*2+CT42*2+CV42*2+CX42*2+CZ42*2+DB42*2+DD42*2+DF42*2+DH42*2)/26</f>
        <v>7.11538461538462</v>
      </c>
      <c r="DJ42" s="71" t="n">
        <v>1</v>
      </c>
      <c r="DK42" s="71" t="n">
        <v>6</v>
      </c>
      <c r="DL42" s="71"/>
      <c r="DM42" s="71" t="n">
        <v>2</v>
      </c>
      <c r="DN42" s="71"/>
      <c r="DO42" s="71" t="n">
        <v>7</v>
      </c>
      <c r="DP42" s="71"/>
      <c r="DQ42" s="71" t="n">
        <v>5</v>
      </c>
      <c r="DR42" s="71" t="n">
        <v>3</v>
      </c>
      <c r="DS42" s="71" t="n">
        <v>6</v>
      </c>
      <c r="DT42" s="71" t="n">
        <v>3</v>
      </c>
      <c r="DU42" s="71" t="n">
        <v>6</v>
      </c>
      <c r="DV42" s="71"/>
      <c r="DW42" s="71" t="n">
        <v>6</v>
      </c>
      <c r="DX42" s="71"/>
      <c r="DY42" s="71" t="n">
        <v>10</v>
      </c>
      <c r="DZ42" s="71"/>
      <c r="EA42" s="71" t="n">
        <v>8</v>
      </c>
      <c r="EB42" s="71"/>
      <c r="EC42" s="71" t="n">
        <v>8</v>
      </c>
      <c r="ED42" s="71"/>
      <c r="EE42" s="71" t="n">
        <v>9</v>
      </c>
      <c r="EF42" s="74" t="n">
        <f aca="false">(DK42*2+DM42*4+DO42*3+DQ42*3+DS42*2+DU42*2+DW42*2+DY42*2+EA42*2+EC42*2+EE42*2)/26</f>
        <v>6.23076923076923</v>
      </c>
      <c r="EG42" s="74" t="n">
        <f aca="false">(DI42*26+EF42*26)/52</f>
        <v>6.67307692307692</v>
      </c>
      <c r="EH42" s="79" t="n">
        <f aca="false">(X42*25+AQ42*27+BM42*26+CF42*27+DI42*26+EF42*26)/157</f>
        <v>6.79617834394905</v>
      </c>
      <c r="EI42" s="75" t="str">
        <f aca="false">IF(EH42&lt;5.99,"TB",IF(EH42&lt;6.99,"TB Khá",IF(EH42&lt;7.99,"Khá",IF(EH42&lt;8.99,"Giỏi","Xuất sắc"))))</f>
        <v>TB Khá</v>
      </c>
      <c r="EJ42" s="76" t="n">
        <f aca="false">COUNTIF($EI$5:EI42,EI42)</f>
        <v>26</v>
      </c>
      <c r="EK42" s="71" t="n">
        <v>4</v>
      </c>
      <c r="EL42" s="71" t="n">
        <v>7</v>
      </c>
      <c r="EM42" s="71"/>
      <c r="EN42" s="71" t="n">
        <v>9</v>
      </c>
      <c r="EO42" s="71"/>
      <c r="EP42" s="71" t="n">
        <v>9</v>
      </c>
      <c r="EQ42" s="71" t="n">
        <v>4</v>
      </c>
      <c r="ER42" s="71" t="n">
        <v>7</v>
      </c>
      <c r="ES42" s="71"/>
      <c r="ET42" s="71" t="n">
        <v>7</v>
      </c>
      <c r="EU42" s="71"/>
      <c r="EV42" s="71" t="n">
        <v>7</v>
      </c>
      <c r="EW42" s="71"/>
      <c r="EX42" s="71" t="n">
        <v>9</v>
      </c>
      <c r="EY42" s="71"/>
      <c r="EZ42" s="71" t="n">
        <v>9</v>
      </c>
      <c r="FA42" s="71"/>
      <c r="FB42" s="71" t="n">
        <v>8</v>
      </c>
      <c r="FC42" s="71"/>
      <c r="FD42" s="71" t="n">
        <v>8</v>
      </c>
      <c r="FE42" s="71"/>
      <c r="FF42" s="71" t="n">
        <v>9</v>
      </c>
      <c r="FG42" s="74" t="n">
        <f aca="false">(EL42*2+EN42*2+EP42*2+ER42*2+ET42*3+EV42*3+EX42*4+EZ42*2+FB42*2+FD42*2+FF42*2)/26</f>
        <v>8.07692307692308</v>
      </c>
      <c r="FH42" s="80" t="s">
        <v>119</v>
      </c>
      <c r="FI42" s="80" t="s">
        <v>167</v>
      </c>
      <c r="FJ42" s="81"/>
      <c r="FK42" s="81"/>
      <c r="FL42" s="81"/>
    </row>
    <row r="43" customFormat="false" ht="18.75" hidden="false" customHeight="true" outlineLevel="0" collapsed="false">
      <c r="A43" s="49" t="n">
        <v>39</v>
      </c>
      <c r="B43" s="67" t="s">
        <v>204</v>
      </c>
      <c r="C43" s="68" t="s">
        <v>205</v>
      </c>
      <c r="D43" s="69" t="n">
        <v>34482</v>
      </c>
      <c r="E43" s="70" t="n">
        <v>1290210146</v>
      </c>
      <c r="F43" s="71" t="n">
        <v>3</v>
      </c>
      <c r="G43" s="71" t="n">
        <v>5</v>
      </c>
      <c r="H43" s="71" t="n">
        <v>3</v>
      </c>
      <c r="I43" s="72" t="n">
        <v>6</v>
      </c>
      <c r="J43" s="71"/>
      <c r="K43" s="72" t="n">
        <v>7</v>
      </c>
      <c r="L43" s="71" t="n">
        <v>42</v>
      </c>
      <c r="M43" s="72" t="n">
        <v>6</v>
      </c>
      <c r="N43" s="71" t="s">
        <v>125</v>
      </c>
      <c r="O43" s="92" t="n">
        <v>6</v>
      </c>
      <c r="P43" s="71" t="s">
        <v>117</v>
      </c>
      <c r="Q43" s="72" t="n">
        <v>6</v>
      </c>
      <c r="R43" s="71"/>
      <c r="S43" s="72" t="n">
        <v>6</v>
      </c>
      <c r="T43" s="71"/>
      <c r="U43" s="72" t="n">
        <v>5</v>
      </c>
      <c r="V43" s="71"/>
      <c r="W43" s="72" t="n">
        <v>7</v>
      </c>
      <c r="X43" s="73" t="n">
        <f aca="false">(G43*3+I43*4+K43*3+M43*3+O43*4+Q43*2+S43*2+U43*2+W43*2)/25</f>
        <v>6</v>
      </c>
      <c r="Y43" s="71" t="n">
        <v>22</v>
      </c>
      <c r="Z43" s="71" t="n">
        <v>8</v>
      </c>
      <c r="AA43" s="71"/>
      <c r="AB43" s="72" t="n">
        <v>6</v>
      </c>
      <c r="AC43" s="71"/>
      <c r="AD43" s="72" t="n">
        <v>6</v>
      </c>
      <c r="AE43" s="71"/>
      <c r="AF43" s="72" t="n">
        <v>6</v>
      </c>
      <c r="AG43" s="71"/>
      <c r="AH43" s="72" t="n">
        <v>7</v>
      </c>
      <c r="AI43" s="71"/>
      <c r="AJ43" s="72" t="n">
        <v>5</v>
      </c>
      <c r="AK43" s="71"/>
      <c r="AL43" s="72" t="n">
        <v>7</v>
      </c>
      <c r="AM43" s="71"/>
      <c r="AN43" s="72" t="n">
        <v>6</v>
      </c>
      <c r="AO43" s="71"/>
      <c r="AP43" s="72" t="n">
        <v>5</v>
      </c>
      <c r="AQ43" s="73" t="n">
        <f aca="false">(Z43*5+AB43*4+AD43*4+AF43*3+AH43*3+AJ43*2+AL43*2+AN43*2+AP43*2)/27</f>
        <v>6.40740740740741</v>
      </c>
      <c r="AR43" s="74" t="n">
        <f aca="false">(X43*25+AQ43*27)/52</f>
        <v>6.21153846153846</v>
      </c>
      <c r="AS43" s="75" t="str">
        <f aca="false">IF(AR43&lt;5.99,"TB",IF(AR43&lt;6.99,"TB Khá",IF(AR43&lt;7.99,"Khá",IF(AR43&lt;8.99,"Giỏi","Xuất sắc"))))</f>
        <v>TB Khá</v>
      </c>
      <c r="AT43" s="75" t="n">
        <f aca="false">COUNTIF($AS$6:AS52,AS43)</f>
        <v>30</v>
      </c>
      <c r="AU43" s="72"/>
      <c r="AV43" s="72" t="n">
        <v>7</v>
      </c>
      <c r="AW43" s="72"/>
      <c r="AX43" s="72" t="n">
        <v>5</v>
      </c>
      <c r="AY43" s="72" t="n">
        <v>23</v>
      </c>
      <c r="AZ43" s="72" t="n">
        <v>7</v>
      </c>
      <c r="BA43" s="72"/>
      <c r="BB43" s="72" t="n">
        <v>5</v>
      </c>
      <c r="BC43" s="72" t="n">
        <v>424</v>
      </c>
      <c r="BD43" s="72" t="n">
        <v>6</v>
      </c>
      <c r="BE43" s="72"/>
      <c r="BF43" s="72" t="n">
        <v>6</v>
      </c>
      <c r="BG43" s="72"/>
      <c r="BH43" s="72" t="n">
        <v>9</v>
      </c>
      <c r="BI43" s="72"/>
      <c r="BJ43" s="72" t="n">
        <v>7</v>
      </c>
      <c r="BK43" s="72"/>
      <c r="BL43" s="72" t="n">
        <v>6</v>
      </c>
      <c r="BM43" s="73" t="n">
        <f aca="false">(AV43*4+AX43*4+AZ43*3+BB43*5+BD43*2+BF43*2+BH43*2+BJ43*2+BL43*2)/26</f>
        <v>6.23076923076923</v>
      </c>
      <c r="BN43" s="71"/>
      <c r="BO43" s="71" t="n">
        <v>5</v>
      </c>
      <c r="BP43" s="71"/>
      <c r="BQ43" s="71" t="n">
        <v>6</v>
      </c>
      <c r="BR43" s="71" t="n">
        <v>24</v>
      </c>
      <c r="BS43" s="71" t="n">
        <v>6</v>
      </c>
      <c r="BT43" s="71" t="n">
        <v>34</v>
      </c>
      <c r="BU43" s="71" t="n">
        <v>6</v>
      </c>
      <c r="BV43" s="71" t="n">
        <v>3</v>
      </c>
      <c r="BW43" s="71" t="n">
        <v>5</v>
      </c>
      <c r="BX43" s="71"/>
      <c r="BY43" s="71" t="n">
        <v>6</v>
      </c>
      <c r="BZ43" s="71"/>
      <c r="CA43" s="71" t="n">
        <v>6</v>
      </c>
      <c r="CB43" s="71" t="n">
        <v>2</v>
      </c>
      <c r="CC43" s="71" t="n">
        <v>7</v>
      </c>
      <c r="CD43" s="71"/>
      <c r="CE43" s="71" t="n">
        <v>8</v>
      </c>
      <c r="CF43" s="73" t="n">
        <f aca="false">(BO43*3+BQ43*4+BS43*2+BU43*5+BW43*3+BY43*4+CA43*2+CC43*2+CE43*2)/27</f>
        <v>6</v>
      </c>
      <c r="CG43" s="73" t="n">
        <f aca="false">(BM43*26+CF43*27)/53</f>
        <v>6.11320754716981</v>
      </c>
      <c r="CH43" s="75" t="str">
        <f aca="false">IF(CG43&lt;5.99,"TB",IF(CG43&lt;6.99,"TB Khá",IF(CG43&lt;7.99,"Khá",IF(CG43&lt;8.99,"Giỏi","Xuất sắc"))))</f>
        <v>TB Khá</v>
      </c>
      <c r="CI43" s="76" t="n">
        <f aca="false">COUNTIF($CG$5:CH52,CH43)</f>
        <v>30</v>
      </c>
      <c r="CJ43" s="73" t="n">
        <f aca="false">(X43*25+AQ43*27+BM43*26+CF43*27)/105</f>
        <v>6.16190476190476</v>
      </c>
      <c r="CK43" s="77"/>
      <c r="CL43" s="77" t="n">
        <v>5</v>
      </c>
      <c r="CM43" s="77" t="n">
        <v>1</v>
      </c>
      <c r="CN43" s="77" t="n">
        <v>3</v>
      </c>
      <c r="CO43" s="77" t="n">
        <v>0</v>
      </c>
      <c r="CP43" s="77" t="n">
        <v>6</v>
      </c>
      <c r="CQ43" s="77" t="n">
        <v>0</v>
      </c>
      <c r="CR43" s="77" t="n">
        <v>6</v>
      </c>
      <c r="CS43" s="77" t="n">
        <v>2</v>
      </c>
      <c r="CT43" s="77" t="n">
        <v>5</v>
      </c>
      <c r="CU43" s="77" t="n">
        <v>2</v>
      </c>
      <c r="CV43" s="77" t="n">
        <v>6</v>
      </c>
      <c r="CW43" s="77"/>
      <c r="CX43" s="77" t="n">
        <v>7</v>
      </c>
      <c r="CY43" s="77"/>
      <c r="CZ43" s="77" t="n">
        <v>7</v>
      </c>
      <c r="DA43" s="77"/>
      <c r="DB43" s="77" t="n">
        <v>5</v>
      </c>
      <c r="DC43" s="77"/>
      <c r="DD43" s="77" t="n">
        <v>7</v>
      </c>
      <c r="DE43" s="77"/>
      <c r="DF43" s="77" t="n">
        <v>8</v>
      </c>
      <c r="DG43" s="77"/>
      <c r="DH43" s="77" t="n">
        <v>6</v>
      </c>
      <c r="DI43" s="78" t="n">
        <f aca="false">(CL43*2+CN43*3+CP43*3+CR43*2+CT43*2+CV43*2+CX43*2+CZ43*2+DB43*2+DD43*2+DF43*2+DH43*2)/26</f>
        <v>5.80769230769231</v>
      </c>
      <c r="DJ43" s="71"/>
      <c r="DK43" s="71" t="n">
        <v>7</v>
      </c>
      <c r="DL43" s="71"/>
      <c r="DM43" s="71" t="n">
        <v>0</v>
      </c>
      <c r="DN43" s="71"/>
      <c r="DO43" s="71" t="n">
        <v>5</v>
      </c>
      <c r="DP43" s="71" t="n">
        <v>4</v>
      </c>
      <c r="DQ43" s="71" t="n">
        <v>6</v>
      </c>
      <c r="DR43" s="71" t="n">
        <v>4</v>
      </c>
      <c r="DS43" s="71" t="n">
        <v>7</v>
      </c>
      <c r="DT43" s="71" t="n">
        <v>4</v>
      </c>
      <c r="DU43" s="71" t="n">
        <v>5</v>
      </c>
      <c r="DV43" s="71"/>
      <c r="DW43" s="71" t="n">
        <v>5</v>
      </c>
      <c r="DX43" s="71"/>
      <c r="DY43" s="71" t="n">
        <v>7</v>
      </c>
      <c r="DZ43" s="71"/>
      <c r="EA43" s="71" t="n">
        <v>5</v>
      </c>
      <c r="EB43" s="71"/>
      <c r="EC43" s="71" t="n">
        <v>8</v>
      </c>
      <c r="ED43" s="71"/>
      <c r="EE43" s="71" t="n">
        <v>10</v>
      </c>
      <c r="EF43" s="74" t="n">
        <f aca="false">(DK43*2+DM43*4+DO43*3+DQ43*3+DS43*2+DU43*2+DW43*2+DY43*2+EA43*2+EC43*2+EE43*2)/26</f>
        <v>5.42307692307692</v>
      </c>
      <c r="EG43" s="74" t="n">
        <f aca="false">(DI43*26+EF43*26)/52</f>
        <v>5.61538461538462</v>
      </c>
      <c r="EH43" s="79" t="n">
        <f aca="false">(X43*25+AQ43*27+BM43*26+CF43*27+DI43*26+EF43*26)/157</f>
        <v>5.98089171974522</v>
      </c>
      <c r="EI43" s="75" t="str">
        <f aca="false">IF(EH43&lt;5.99,"TB",IF(EH43&lt;6.99,"TB Khá",IF(EH43&lt;7.99,"Khá",IF(EH43&lt;8.99,"Giỏi","Xuất sắc"))))</f>
        <v>TB</v>
      </c>
      <c r="EJ43" s="76" t="n">
        <f aca="false">COUNTIF($EI$5:EI43,EI43)</f>
        <v>4</v>
      </c>
      <c r="EK43" s="71" t="n">
        <v>3</v>
      </c>
      <c r="EL43" s="71" t="n">
        <v>6</v>
      </c>
      <c r="EM43" s="71"/>
      <c r="EN43" s="71" t="n">
        <v>7</v>
      </c>
      <c r="EO43" s="71"/>
      <c r="EP43" s="71" t="n">
        <v>7</v>
      </c>
      <c r="EQ43" s="71" t="n">
        <v>4</v>
      </c>
      <c r="ER43" s="71" t="n">
        <v>6</v>
      </c>
      <c r="ES43" s="71"/>
      <c r="ET43" s="71" t="n">
        <v>6</v>
      </c>
      <c r="EU43" s="71" t="n">
        <v>4</v>
      </c>
      <c r="EV43" s="71" t="n">
        <v>4</v>
      </c>
      <c r="EW43" s="71"/>
      <c r="EX43" s="71" t="n">
        <v>9</v>
      </c>
      <c r="EY43" s="71"/>
      <c r="EZ43" s="71" t="n">
        <v>6</v>
      </c>
      <c r="FA43" s="71"/>
      <c r="FB43" s="71" t="n">
        <v>6</v>
      </c>
      <c r="FC43" s="71"/>
      <c r="FD43" s="71" t="n">
        <v>8</v>
      </c>
      <c r="FE43" s="71"/>
      <c r="FF43" s="71" t="n">
        <v>8</v>
      </c>
      <c r="FG43" s="74" t="n">
        <f aca="false">(EL43*2+EN43*2+EP43*2+ER43*2+ET43*3+EV43*3+EX43*4+EZ43*2+FB43*2+FD43*2+FF43*2)/26</f>
        <v>6.69230769230769</v>
      </c>
      <c r="FH43" s="80" t="s">
        <v>174</v>
      </c>
      <c r="FI43" s="80" t="s">
        <v>122</v>
      </c>
      <c r="FJ43" s="81"/>
      <c r="FK43" s="81"/>
      <c r="FL43" s="81"/>
    </row>
    <row r="44" customFormat="false" ht="18.75" hidden="false" customHeight="true" outlineLevel="0" collapsed="false">
      <c r="A44" s="49" t="n">
        <v>40</v>
      </c>
      <c r="B44" s="67" t="s">
        <v>206</v>
      </c>
      <c r="C44" s="68" t="s">
        <v>207</v>
      </c>
      <c r="D44" s="69" t="n">
        <v>34669</v>
      </c>
      <c r="E44" s="70" t="n">
        <v>1290210150</v>
      </c>
      <c r="F44" s="71" t="n">
        <v>4</v>
      </c>
      <c r="G44" s="71" t="n">
        <v>6</v>
      </c>
      <c r="H44" s="71" t="n">
        <v>3</v>
      </c>
      <c r="I44" s="72" t="n">
        <v>5</v>
      </c>
      <c r="J44" s="71"/>
      <c r="K44" s="72" t="n">
        <v>6</v>
      </c>
      <c r="L44" s="71"/>
      <c r="M44" s="72" t="n">
        <v>5</v>
      </c>
      <c r="N44" s="71"/>
      <c r="O44" s="72" t="n">
        <v>5</v>
      </c>
      <c r="P44" s="71"/>
      <c r="Q44" s="72" t="n">
        <v>5</v>
      </c>
      <c r="R44" s="71"/>
      <c r="S44" s="72" t="n">
        <v>6</v>
      </c>
      <c r="T44" s="71"/>
      <c r="U44" s="72" t="n">
        <v>7</v>
      </c>
      <c r="V44" s="71"/>
      <c r="W44" s="72" t="n">
        <v>6</v>
      </c>
      <c r="X44" s="73" t="n">
        <f aca="false">(G44*3+I44*4+K44*3+M44*3+O44*4+Q44*2+S44*2+U44*2+W44*2)/25</f>
        <v>5.56</v>
      </c>
      <c r="Y44" s="71" t="n">
        <v>443</v>
      </c>
      <c r="Z44" s="71" t="n">
        <v>6</v>
      </c>
      <c r="AA44" s="71"/>
      <c r="AB44" s="72" t="n">
        <v>6</v>
      </c>
      <c r="AC44" s="71"/>
      <c r="AD44" s="72" t="n">
        <v>5</v>
      </c>
      <c r="AE44" s="71"/>
      <c r="AF44" s="72" t="n">
        <v>6</v>
      </c>
      <c r="AG44" s="71"/>
      <c r="AH44" s="72" t="n">
        <v>6</v>
      </c>
      <c r="AI44" s="71"/>
      <c r="AJ44" s="72" t="n">
        <v>7</v>
      </c>
      <c r="AK44" s="71"/>
      <c r="AL44" s="72" t="n">
        <v>6</v>
      </c>
      <c r="AM44" s="71"/>
      <c r="AN44" s="72" t="n">
        <v>8</v>
      </c>
      <c r="AO44" s="71"/>
      <c r="AP44" s="72" t="n">
        <v>7</v>
      </c>
      <c r="AQ44" s="73" t="n">
        <f aca="false">(Z44*5+AB44*4+AD44*4+AF44*3+AH44*3+AJ44*2+AL44*2+AN44*2+AP44*2)/27</f>
        <v>6.14814814814815</v>
      </c>
      <c r="AR44" s="74" t="n">
        <f aca="false">(X44*25+AQ44*27)/52</f>
        <v>5.86538461538462</v>
      </c>
      <c r="AS44" s="75" t="str">
        <f aca="false">IF(AR44&lt;5.99,"TB",IF(AR44&lt;6.99,"TB Khá",IF(AR44&lt;7.99,"Khá",IF(AR44&lt;8.99,"Giỏi","Xuất sắc"))))</f>
        <v>TB</v>
      </c>
      <c r="AT44" s="75" t="n">
        <f aca="false">COUNTIF($AS$6:AS44,AS44)</f>
        <v>10</v>
      </c>
      <c r="AU44" s="72"/>
      <c r="AV44" s="72" t="n">
        <v>5</v>
      </c>
      <c r="AW44" s="72" t="n">
        <v>4</v>
      </c>
      <c r="AX44" s="72" t="n">
        <v>6</v>
      </c>
      <c r="AY44" s="72" t="n">
        <v>4</v>
      </c>
      <c r="AZ44" s="72" t="n">
        <v>6</v>
      </c>
      <c r="BA44" s="72"/>
      <c r="BB44" s="72" t="n">
        <v>7</v>
      </c>
      <c r="BC44" s="72" t="n">
        <v>4</v>
      </c>
      <c r="BD44" s="72" t="n">
        <v>5</v>
      </c>
      <c r="BE44" s="72"/>
      <c r="BF44" s="72" t="n">
        <v>8</v>
      </c>
      <c r="BG44" s="72"/>
      <c r="BH44" s="72" t="n">
        <v>7</v>
      </c>
      <c r="BI44" s="72"/>
      <c r="BJ44" s="72" t="n">
        <v>7</v>
      </c>
      <c r="BK44" s="72" t="n">
        <v>4</v>
      </c>
      <c r="BL44" s="72" t="n">
        <v>8</v>
      </c>
      <c r="BM44" s="73" t="n">
        <f aca="false">(AV44*4+AX44*4+AZ44*3+BB44*5+BD44*2+BF44*2+BH44*2+BJ44*2+BL44*2)/26</f>
        <v>6.42307692307692</v>
      </c>
      <c r="BN44" s="71"/>
      <c r="BO44" s="71" t="n">
        <v>5</v>
      </c>
      <c r="BP44" s="71"/>
      <c r="BQ44" s="71" t="n">
        <v>6</v>
      </c>
      <c r="BR44" s="71" t="n">
        <v>4</v>
      </c>
      <c r="BS44" s="71" t="n">
        <v>6</v>
      </c>
      <c r="BT44" s="71"/>
      <c r="BU44" s="71" t="n">
        <v>5</v>
      </c>
      <c r="BV44" s="71"/>
      <c r="BW44" s="71" t="n">
        <v>5</v>
      </c>
      <c r="BX44" s="71"/>
      <c r="BY44" s="71" t="n">
        <v>6</v>
      </c>
      <c r="BZ44" s="71"/>
      <c r="CA44" s="71" t="n">
        <v>10</v>
      </c>
      <c r="CB44" s="71"/>
      <c r="CC44" s="71" t="n">
        <v>6</v>
      </c>
      <c r="CD44" s="71"/>
      <c r="CE44" s="71" t="n">
        <v>6</v>
      </c>
      <c r="CF44" s="73" t="n">
        <f aca="false">(BO44*3+BQ44*4+BS44*2+BU44*5+BW44*3+BY44*4+CA44*2+CC44*2+CE44*2)/27</f>
        <v>5.88888888888889</v>
      </c>
      <c r="CG44" s="73" t="n">
        <f aca="false">(BM44*26+CF44*27)/53</f>
        <v>6.15094339622642</v>
      </c>
      <c r="CH44" s="75" t="str">
        <f aca="false">IF(CG44&lt;5.99,"TB",IF(CG44&lt;6.99,"TB Khá",IF(CG44&lt;7.99,"Khá",IF(CG44&lt;8.99,"Giỏi","Xuất sắc"))))</f>
        <v>TB Khá</v>
      </c>
      <c r="CI44" s="76" t="n">
        <f aca="false">COUNTIF($CG$5:CH44,CH44)</f>
        <v>25</v>
      </c>
      <c r="CJ44" s="73" t="n">
        <f aca="false">(X44*25+AQ44*27+BM44*26+CF44*27)/105</f>
        <v>6.00952380952381</v>
      </c>
      <c r="CK44" s="77"/>
      <c r="CL44" s="77" t="n">
        <v>5</v>
      </c>
      <c r="CM44" s="77" t="n">
        <v>4</v>
      </c>
      <c r="CN44" s="77" t="n">
        <v>6</v>
      </c>
      <c r="CO44" s="77" t="n">
        <v>23</v>
      </c>
      <c r="CP44" s="77" t="n">
        <v>8</v>
      </c>
      <c r="CQ44" s="77"/>
      <c r="CR44" s="77" t="n">
        <v>5</v>
      </c>
      <c r="CS44" s="77"/>
      <c r="CT44" s="77" t="n">
        <v>5</v>
      </c>
      <c r="CU44" s="77"/>
      <c r="CV44" s="77" t="n">
        <v>6</v>
      </c>
      <c r="CW44" s="77"/>
      <c r="CX44" s="77" t="n">
        <v>8</v>
      </c>
      <c r="CY44" s="77"/>
      <c r="CZ44" s="77" t="n">
        <v>8</v>
      </c>
      <c r="DA44" s="77"/>
      <c r="DB44" s="77" t="n">
        <v>7</v>
      </c>
      <c r="DC44" s="77"/>
      <c r="DD44" s="77" t="n">
        <v>7</v>
      </c>
      <c r="DE44" s="77"/>
      <c r="DF44" s="77" t="n">
        <v>8</v>
      </c>
      <c r="DG44" s="77"/>
      <c r="DH44" s="77" t="n">
        <v>8</v>
      </c>
      <c r="DI44" s="78" t="n">
        <f aca="false">(CL44*2+CN44*3+CP44*3+CR44*2+CT44*2+CV44*2+CX44*2+CZ44*2+DB44*2+DD44*2+DF44*2+DH44*2)/26</f>
        <v>6.76923076923077</v>
      </c>
      <c r="DJ44" s="71"/>
      <c r="DK44" s="71" t="n">
        <v>8</v>
      </c>
      <c r="DL44" s="71" t="n">
        <v>4</v>
      </c>
      <c r="DM44" s="71" t="n">
        <v>2</v>
      </c>
      <c r="DN44" s="71"/>
      <c r="DO44" s="71" t="n">
        <v>6</v>
      </c>
      <c r="DP44" s="71"/>
      <c r="DQ44" s="71" t="n">
        <v>6</v>
      </c>
      <c r="DR44" s="71"/>
      <c r="DS44" s="71" t="n">
        <v>6</v>
      </c>
      <c r="DT44" s="71"/>
      <c r="DU44" s="71" t="n">
        <v>5</v>
      </c>
      <c r="DV44" s="71"/>
      <c r="DW44" s="71" t="n">
        <v>6</v>
      </c>
      <c r="DX44" s="71"/>
      <c r="DY44" s="71" t="n">
        <v>8</v>
      </c>
      <c r="DZ44" s="71"/>
      <c r="EA44" s="71" t="n">
        <v>8</v>
      </c>
      <c r="EB44" s="71"/>
      <c r="EC44" s="71" t="n">
        <v>9</v>
      </c>
      <c r="ED44" s="71"/>
      <c r="EE44" s="71" t="n">
        <v>10</v>
      </c>
      <c r="EF44" s="74" t="n">
        <f aca="false">(DK44*2+DM44*4+DO44*3+DQ44*3+DS44*2+DU44*2+DW44*2+DY44*2+EA44*2+EC44*2+EE44*2)/26</f>
        <v>6.30769230769231</v>
      </c>
      <c r="EG44" s="74" t="n">
        <f aca="false">(DI44*26+EF44*26)/52</f>
        <v>6.53846153846154</v>
      </c>
      <c r="EH44" s="79" t="n">
        <f aca="false">(X44*25+AQ44*27+BM44*26+CF44*27+DI44*26+EF44*26)/157</f>
        <v>6.18471337579618</v>
      </c>
      <c r="EI44" s="75" t="str">
        <f aca="false">IF(EH44&lt;5.99,"TB",IF(EH44&lt;6.99,"TB Khá",IF(EH44&lt;7.99,"Khá",IF(EH44&lt;8.99,"Giỏi","Xuất sắc"))))</f>
        <v>TB Khá</v>
      </c>
      <c r="EJ44" s="76" t="n">
        <f aca="false">COUNTIF($EI$5:EI44,EI44)</f>
        <v>27</v>
      </c>
      <c r="EK44" s="71"/>
      <c r="EL44" s="71" t="n">
        <v>5</v>
      </c>
      <c r="EM44" s="71"/>
      <c r="EN44" s="71" t="n">
        <v>8</v>
      </c>
      <c r="EO44" s="71"/>
      <c r="EP44" s="71" t="n">
        <v>7</v>
      </c>
      <c r="EQ44" s="71"/>
      <c r="ER44" s="71" t="n">
        <v>5</v>
      </c>
      <c r="ES44" s="71"/>
      <c r="ET44" s="71" t="n">
        <v>7</v>
      </c>
      <c r="EU44" s="71"/>
      <c r="EV44" s="71" t="n">
        <v>6</v>
      </c>
      <c r="EW44" s="71"/>
      <c r="EX44" s="71" t="n">
        <v>9</v>
      </c>
      <c r="EY44" s="71"/>
      <c r="EZ44" s="71" t="n">
        <v>10</v>
      </c>
      <c r="FA44" s="71"/>
      <c r="FB44" s="71" t="n">
        <v>7</v>
      </c>
      <c r="FC44" s="71"/>
      <c r="FD44" s="71" t="n">
        <v>8</v>
      </c>
      <c r="FE44" s="71"/>
      <c r="FF44" s="71" t="n">
        <v>9</v>
      </c>
      <c r="FG44" s="74" t="n">
        <f aca="false">(EL44*2+EN44*2+EP44*2+ER44*2+ET44*3+EV44*3+EX44*4+EZ44*2+FB44*2+FD44*2+FF44*2)/26</f>
        <v>7.42307692307692</v>
      </c>
      <c r="FH44" s="80" t="s">
        <v>165</v>
      </c>
      <c r="FI44" s="80" t="s">
        <v>167</v>
      </c>
      <c r="FJ44" s="81"/>
      <c r="FK44" s="81"/>
      <c r="FL44" s="81"/>
    </row>
    <row r="45" customFormat="false" ht="18.75" hidden="false" customHeight="true" outlineLevel="0" collapsed="false">
      <c r="A45" s="49" t="n">
        <v>41</v>
      </c>
      <c r="B45" s="67" t="s">
        <v>208</v>
      </c>
      <c r="C45" s="68" t="s">
        <v>209</v>
      </c>
      <c r="D45" s="69" t="n">
        <v>34570</v>
      </c>
      <c r="E45" s="70" t="n">
        <v>1290210156</v>
      </c>
      <c r="F45" s="71"/>
      <c r="G45" s="71" t="n">
        <v>6</v>
      </c>
      <c r="H45" s="71" t="n">
        <v>4</v>
      </c>
      <c r="I45" s="72" t="n">
        <v>5</v>
      </c>
      <c r="J45" s="71"/>
      <c r="K45" s="72" t="n">
        <v>8</v>
      </c>
      <c r="L45" s="71"/>
      <c r="M45" s="72" t="n">
        <v>6</v>
      </c>
      <c r="N45" s="71" t="n">
        <v>3</v>
      </c>
      <c r="O45" s="92" t="n">
        <v>5</v>
      </c>
      <c r="P45" s="71"/>
      <c r="Q45" s="72" t="n">
        <v>5</v>
      </c>
      <c r="R45" s="71"/>
      <c r="S45" s="72" t="n">
        <v>7</v>
      </c>
      <c r="T45" s="71"/>
      <c r="U45" s="72" t="n">
        <v>6</v>
      </c>
      <c r="V45" s="71"/>
      <c r="W45" s="72" t="n">
        <v>7</v>
      </c>
      <c r="X45" s="73" t="n">
        <f aca="false">(G45*3+I45*4+K45*3+M45*3+O45*4+Q45*2+S45*2+U45*2+W45*2)/25</f>
        <v>6</v>
      </c>
      <c r="Y45" s="81"/>
      <c r="Z45" s="71" t="n">
        <v>7</v>
      </c>
      <c r="AA45" s="81"/>
      <c r="AB45" s="72" t="n">
        <v>6</v>
      </c>
      <c r="AC45" s="81"/>
      <c r="AD45" s="72" t="n">
        <v>8</v>
      </c>
      <c r="AE45" s="81"/>
      <c r="AF45" s="72" t="n">
        <v>5</v>
      </c>
      <c r="AG45" s="81"/>
      <c r="AH45" s="72" t="n">
        <v>8</v>
      </c>
      <c r="AI45" s="81"/>
      <c r="AJ45" s="72" t="n">
        <v>8</v>
      </c>
      <c r="AK45" s="81"/>
      <c r="AL45" s="95" t="n">
        <v>8</v>
      </c>
      <c r="AM45" s="81"/>
      <c r="AN45" s="72" t="n">
        <v>8</v>
      </c>
      <c r="AO45" s="81"/>
      <c r="AP45" s="72" t="n">
        <v>7</v>
      </c>
      <c r="AQ45" s="73" t="n">
        <f aca="false">(Z45*5+AB45*4+AD45*4+AF45*3+AH45*3+AJ45*2+AL45*2+AN45*2+AP45*2)/27</f>
        <v>7.11111111111111</v>
      </c>
      <c r="AR45" s="74" t="n">
        <f aca="false">(X45*25+AQ45*27)/52</f>
        <v>6.57692307692308</v>
      </c>
      <c r="AS45" s="75" t="str">
        <f aca="false">IF(AR45&lt;5.99,"TB",IF(AR45&lt;6.99,"TB Khá",IF(AR45&lt;7.99,"Khá",IF(AR45&lt;8.99,"Giỏi","Xuất sắc"))))</f>
        <v>TB Khá</v>
      </c>
      <c r="AT45" s="75" t="n">
        <f aca="false">COUNTIF($AS$6:AS52,AS45)</f>
        <v>30</v>
      </c>
      <c r="AU45" s="72" t="n">
        <v>34</v>
      </c>
      <c r="AV45" s="72" t="n">
        <v>5</v>
      </c>
      <c r="AW45" s="72"/>
      <c r="AX45" s="72" t="n">
        <v>5</v>
      </c>
      <c r="AY45" s="72"/>
      <c r="AZ45" s="72" t="n">
        <v>7</v>
      </c>
      <c r="BA45" s="72"/>
      <c r="BB45" s="72" t="n">
        <v>6</v>
      </c>
      <c r="BC45" s="72" t="n">
        <v>223</v>
      </c>
      <c r="BD45" s="72" t="n">
        <v>7</v>
      </c>
      <c r="BE45" s="72"/>
      <c r="BF45" s="72" t="n">
        <v>8</v>
      </c>
      <c r="BG45" s="72"/>
      <c r="BH45" s="72" t="n">
        <v>7</v>
      </c>
      <c r="BI45" s="72"/>
      <c r="BJ45" s="72" t="n">
        <v>8</v>
      </c>
      <c r="BK45" s="72"/>
      <c r="BL45" s="72" t="n">
        <v>6</v>
      </c>
      <c r="BM45" s="73" t="n">
        <f aca="false">(AV45*4+AX45*4+AZ45*3+BB45*5+BD45*2+BF45*2+BH45*2+BJ45*2+BL45*2)/26</f>
        <v>6.26923076923077</v>
      </c>
      <c r="BN45" s="71"/>
      <c r="BO45" s="71" t="n">
        <v>7</v>
      </c>
      <c r="BP45" s="71"/>
      <c r="BQ45" s="71" t="n">
        <v>6</v>
      </c>
      <c r="BR45" s="71"/>
      <c r="BS45" s="71" t="n">
        <v>5</v>
      </c>
      <c r="BT45" s="71"/>
      <c r="BU45" s="71" t="n">
        <v>6</v>
      </c>
      <c r="BV45" s="71"/>
      <c r="BW45" s="71" t="n">
        <v>5</v>
      </c>
      <c r="BX45" s="71"/>
      <c r="BY45" s="71" t="n">
        <v>8</v>
      </c>
      <c r="BZ45" s="71"/>
      <c r="CA45" s="71" t="n">
        <v>7</v>
      </c>
      <c r="CB45" s="71"/>
      <c r="CC45" s="71" t="n">
        <v>6</v>
      </c>
      <c r="CD45" s="71" t="n">
        <v>1</v>
      </c>
      <c r="CE45" s="71" t="n">
        <v>6</v>
      </c>
      <c r="CF45" s="73" t="n">
        <f aca="false">(BO45*3+BQ45*4+BS45*2+BU45*5+BW45*3+BY45*4+CA45*2+CC45*2+CE45*2)/27</f>
        <v>6.2962962962963</v>
      </c>
      <c r="CG45" s="73" t="n">
        <f aca="false">(BM45*26+CF45*27)/53</f>
        <v>6.28301886792453</v>
      </c>
      <c r="CH45" s="75" t="str">
        <f aca="false">IF(CG45&lt;5.99,"TB",IF(CG45&lt;6.99,"TB Khá",IF(CG45&lt;7.99,"Khá",IF(CG45&lt;8.99,"Giỏi","Xuất sắc"))))</f>
        <v>TB Khá</v>
      </c>
      <c r="CI45" s="76" t="n">
        <f aca="false">COUNTIF($CG$5:CH52,CH45)</f>
        <v>30</v>
      </c>
      <c r="CJ45" s="73" t="n">
        <f aca="false">(X45*25+AQ45*27+BM45*26+CF45*27)/105</f>
        <v>6.42857142857143</v>
      </c>
      <c r="CK45" s="77"/>
      <c r="CL45" s="77" t="n">
        <v>5</v>
      </c>
      <c r="CM45" s="77"/>
      <c r="CN45" s="77" t="n">
        <v>8</v>
      </c>
      <c r="CO45" s="77" t="n">
        <v>23</v>
      </c>
      <c r="CP45" s="77" t="n">
        <v>9</v>
      </c>
      <c r="CQ45" s="77"/>
      <c r="CR45" s="77" t="n">
        <v>6</v>
      </c>
      <c r="CS45" s="77"/>
      <c r="CT45" s="77" t="n">
        <v>6</v>
      </c>
      <c r="CU45" s="77"/>
      <c r="CV45" s="77" t="n">
        <v>7</v>
      </c>
      <c r="CW45" s="77"/>
      <c r="CX45" s="77" t="n">
        <v>7</v>
      </c>
      <c r="CY45" s="77"/>
      <c r="CZ45" s="77" t="n">
        <v>8</v>
      </c>
      <c r="DA45" s="77"/>
      <c r="DB45" s="77" t="n">
        <v>9</v>
      </c>
      <c r="DC45" s="77"/>
      <c r="DD45" s="77" t="n">
        <v>8</v>
      </c>
      <c r="DE45" s="77"/>
      <c r="DF45" s="77" t="n">
        <v>8</v>
      </c>
      <c r="DG45" s="77"/>
      <c r="DH45" s="77" t="n">
        <v>8</v>
      </c>
      <c r="DI45" s="78" t="n">
        <f aca="false">(CL45*2+CN45*3+CP45*3+CR45*2+CT45*2+CV45*2+CX45*2+CZ45*2+DB45*2+DD45*2+DF45*2+DH45*2)/26</f>
        <v>7.5</v>
      </c>
      <c r="DJ45" s="71"/>
      <c r="DK45" s="71" t="n">
        <v>8</v>
      </c>
      <c r="DL45" s="71" t="n">
        <v>4</v>
      </c>
      <c r="DM45" s="71" t="n">
        <v>2</v>
      </c>
      <c r="DN45" s="71"/>
      <c r="DO45" s="71" t="n">
        <v>6</v>
      </c>
      <c r="DP45" s="71"/>
      <c r="DQ45" s="71" t="n">
        <v>6</v>
      </c>
      <c r="DR45" s="71"/>
      <c r="DS45" s="71" t="n">
        <v>8</v>
      </c>
      <c r="DT45" s="71"/>
      <c r="DU45" s="71" t="n">
        <v>6</v>
      </c>
      <c r="DV45" s="71"/>
      <c r="DW45" s="71" t="n">
        <v>7</v>
      </c>
      <c r="DX45" s="71"/>
      <c r="DY45" s="71" t="n">
        <v>7</v>
      </c>
      <c r="DZ45" s="71"/>
      <c r="EA45" s="71" t="n">
        <v>7</v>
      </c>
      <c r="EB45" s="71"/>
      <c r="EC45" s="71" t="n">
        <v>9</v>
      </c>
      <c r="ED45" s="71"/>
      <c r="EE45" s="71" t="n">
        <v>9</v>
      </c>
      <c r="EF45" s="74" t="n">
        <f aca="false">(DK45*2+DM45*4+DO45*3+DQ45*3+DS45*2+DU45*2+DW45*2+DY45*2+EA45*2+EC45*2+EE45*2)/26</f>
        <v>6.38461538461539</v>
      </c>
      <c r="EG45" s="74" t="n">
        <f aca="false">(DI45*26+EF45*26)/52</f>
        <v>6.94230769230769</v>
      </c>
      <c r="EH45" s="79" t="n">
        <f aca="false">(X45*25+AQ45*27+BM45*26+CF45*27+DI45*26+EF45*26)/157</f>
        <v>6.59872611464968</v>
      </c>
      <c r="EI45" s="75" t="str">
        <f aca="false">IF(EH45&lt;5.99,"TB",IF(EH45&lt;6.99,"TB Khá",IF(EH45&lt;7.99,"Khá",IF(EH45&lt;8.99,"Giỏi","Xuất sắc"))))</f>
        <v>TB Khá</v>
      </c>
      <c r="EJ45" s="76" t="n">
        <f aca="false">COUNTIF($EI$5:EI45,EI45)</f>
        <v>28</v>
      </c>
      <c r="EK45" s="71"/>
      <c r="EL45" s="71" t="n">
        <v>5</v>
      </c>
      <c r="EM45" s="71"/>
      <c r="EN45" s="71" t="n">
        <v>9</v>
      </c>
      <c r="EO45" s="71"/>
      <c r="EP45" s="71" t="n">
        <v>7</v>
      </c>
      <c r="EQ45" s="71" t="n">
        <v>4</v>
      </c>
      <c r="ER45" s="71" t="n">
        <v>6</v>
      </c>
      <c r="ES45" s="71"/>
      <c r="ET45" s="71" t="n">
        <v>7</v>
      </c>
      <c r="EU45" s="71"/>
      <c r="EV45" s="71" t="n">
        <v>6</v>
      </c>
      <c r="EW45" s="71"/>
      <c r="EX45" s="71" t="n">
        <v>9</v>
      </c>
      <c r="EY45" s="71"/>
      <c r="EZ45" s="71" t="n">
        <v>9</v>
      </c>
      <c r="FA45" s="71"/>
      <c r="FB45" s="71" t="n">
        <v>8</v>
      </c>
      <c r="FC45" s="71"/>
      <c r="FD45" s="71" t="n">
        <v>7</v>
      </c>
      <c r="FE45" s="71"/>
      <c r="FF45" s="71" t="n">
        <v>8</v>
      </c>
      <c r="FG45" s="74" t="n">
        <f aca="false">(EL45*2+EN45*2+EP45*2+ER45*2+ET45*3+EV45*3+EX45*4+EZ45*2+FB45*2+FD45*2+FF45*2)/26</f>
        <v>7.42307692307692</v>
      </c>
      <c r="FH45" s="80" t="s">
        <v>136</v>
      </c>
      <c r="FI45" s="80" t="s">
        <v>165</v>
      </c>
      <c r="FJ45" s="81"/>
      <c r="FK45" s="81"/>
      <c r="FL45" s="81"/>
    </row>
    <row r="46" customFormat="false" ht="18.75" hidden="false" customHeight="true" outlineLevel="0" collapsed="false">
      <c r="A46" s="49" t="n">
        <v>42</v>
      </c>
      <c r="B46" s="96" t="s">
        <v>210</v>
      </c>
      <c r="C46" s="68" t="s">
        <v>211</v>
      </c>
      <c r="D46" s="69" t="n">
        <v>34376</v>
      </c>
      <c r="E46" s="70" t="n">
        <v>1290210157</v>
      </c>
      <c r="F46" s="71"/>
      <c r="G46" s="71" t="n">
        <v>5</v>
      </c>
      <c r="H46" s="71"/>
      <c r="I46" s="72" t="n">
        <v>5</v>
      </c>
      <c r="J46" s="71"/>
      <c r="K46" s="72" t="n">
        <v>8</v>
      </c>
      <c r="L46" s="71"/>
      <c r="M46" s="72" t="n">
        <v>5</v>
      </c>
      <c r="N46" s="71" t="n">
        <v>34</v>
      </c>
      <c r="O46" s="92" t="n">
        <v>5</v>
      </c>
      <c r="P46" s="71"/>
      <c r="Q46" s="72" t="n">
        <v>1</v>
      </c>
      <c r="R46" s="71"/>
      <c r="S46" s="72" t="n">
        <v>0</v>
      </c>
      <c r="T46" s="71"/>
      <c r="U46" s="72" t="n">
        <v>5</v>
      </c>
      <c r="V46" s="71"/>
      <c r="W46" s="72" t="n">
        <v>8</v>
      </c>
      <c r="X46" s="73" t="n">
        <f aca="false">(G46*3+I46*4+K46*3+M46*3+O46*4+Q46*2+S46*2+U46*2+W46*2)/25</f>
        <v>4.88</v>
      </c>
      <c r="Y46" s="81" t="n">
        <v>2</v>
      </c>
      <c r="Z46" s="71" t="n">
        <v>5</v>
      </c>
      <c r="AA46" s="81"/>
      <c r="AB46" s="72" t="n">
        <v>6</v>
      </c>
      <c r="AC46" s="81"/>
      <c r="AD46" s="72" t="n">
        <v>7</v>
      </c>
      <c r="AE46" s="81"/>
      <c r="AF46" s="72" t="n">
        <v>6</v>
      </c>
      <c r="AG46" s="81"/>
      <c r="AH46" s="72" t="n">
        <v>6</v>
      </c>
      <c r="AI46" s="81"/>
      <c r="AJ46" s="72" t="n">
        <v>7</v>
      </c>
      <c r="AK46" s="81"/>
      <c r="AL46" s="95" t="n">
        <v>5</v>
      </c>
      <c r="AM46" s="81"/>
      <c r="AN46" s="72" t="n">
        <v>6</v>
      </c>
      <c r="AO46" s="81"/>
      <c r="AP46" s="72" t="n">
        <v>9</v>
      </c>
      <c r="AQ46" s="73" t="n">
        <f aca="false">(Z46*5+AB46*4+AD46*4+AF46*3+AH46*3+AJ46*2+AL46*2+AN46*2+AP46*2)/27</f>
        <v>6.18518518518519</v>
      </c>
      <c r="AR46" s="74" t="n">
        <f aca="false">(X46*25+AQ46*27)/52</f>
        <v>5.55769230769231</v>
      </c>
      <c r="AS46" s="75" t="str">
        <f aca="false">IF(AR46&lt;5.99,"TB",IF(AR46&lt;6.99,"TB Khá",IF(AR46&lt;7.99,"Khá",IF(AR46&lt;8.99,"Giỏi","Xuất sắc"))))</f>
        <v>TB</v>
      </c>
      <c r="AT46" s="75" t="n">
        <f aca="false">COUNTIF($AS$6:AS52,AS46)</f>
        <v>12</v>
      </c>
      <c r="AU46" s="72" t="n">
        <v>12</v>
      </c>
      <c r="AV46" s="72" t="n">
        <v>5</v>
      </c>
      <c r="AW46" s="72"/>
      <c r="AX46" s="72" t="n">
        <v>6</v>
      </c>
      <c r="AY46" s="72" t="n">
        <v>3</v>
      </c>
      <c r="AZ46" s="72" t="n">
        <v>6</v>
      </c>
      <c r="BA46" s="72" t="n">
        <v>4</v>
      </c>
      <c r="BB46" s="72" t="n">
        <v>5</v>
      </c>
      <c r="BC46" s="72" t="n">
        <v>3</v>
      </c>
      <c r="BD46" s="72" t="n">
        <v>5</v>
      </c>
      <c r="BE46" s="72"/>
      <c r="BF46" s="72" t="n">
        <v>7</v>
      </c>
      <c r="BG46" s="72"/>
      <c r="BH46" s="72" t="n">
        <v>8</v>
      </c>
      <c r="BI46" s="72"/>
      <c r="BJ46" s="72" t="n">
        <v>9</v>
      </c>
      <c r="BK46" s="72"/>
      <c r="BL46" s="72" t="n">
        <v>8</v>
      </c>
      <c r="BM46" s="73" t="n">
        <f aca="false">(AV46*4+AX46*4+AZ46*3+BB46*5+BD46*2+BF46*2+BH46*2+BJ46*2+BL46*2)/26</f>
        <v>6.19230769230769</v>
      </c>
      <c r="BN46" s="71" t="n">
        <v>2</v>
      </c>
      <c r="BO46" s="71" t="n">
        <v>7</v>
      </c>
      <c r="BP46" s="71"/>
      <c r="BQ46" s="71" t="n">
        <v>6</v>
      </c>
      <c r="BR46" s="71" t="s">
        <v>212</v>
      </c>
      <c r="BS46" s="71" t="n">
        <v>3</v>
      </c>
      <c r="BT46" s="71" t="n">
        <v>2</v>
      </c>
      <c r="BU46" s="71" t="n">
        <v>4</v>
      </c>
      <c r="BV46" s="71" t="n">
        <v>4</v>
      </c>
      <c r="BW46" s="71" t="n">
        <v>6</v>
      </c>
      <c r="BX46" s="71"/>
      <c r="BY46" s="71" t="n">
        <v>8</v>
      </c>
      <c r="BZ46" s="71"/>
      <c r="CA46" s="71" t="n">
        <v>8</v>
      </c>
      <c r="CB46" s="71"/>
      <c r="CC46" s="71" t="n">
        <v>5</v>
      </c>
      <c r="CD46" s="71"/>
      <c r="CE46" s="71" t="n">
        <v>8</v>
      </c>
      <c r="CF46" s="73" t="n">
        <f aca="false">(BO46*3+BQ46*4+BS46*2+BU46*5+BW46*3+BY46*4+CA46*2+CC46*2+CE46*2)/27</f>
        <v>6.03703703703704</v>
      </c>
      <c r="CG46" s="73" t="n">
        <f aca="false">(BM46*26+CF46*27)/53</f>
        <v>6.11320754716981</v>
      </c>
      <c r="CH46" s="75" t="str">
        <f aca="false">IF(CG46&lt;5.99,"TB",IF(CG46&lt;6.99,"TB Khá",IF(CG46&lt;7.99,"Khá",IF(CG46&lt;8.99,"Giỏi","Xuất sắc"))))</f>
        <v>TB Khá</v>
      </c>
      <c r="CI46" s="76" t="n">
        <f aca="false">COUNTIF($CG$5:CH52,CH46)</f>
        <v>30</v>
      </c>
      <c r="CJ46" s="73" t="n">
        <f aca="false">(X46*25+AQ46*27+BM46*26+CF46*27)/105</f>
        <v>5.83809523809524</v>
      </c>
      <c r="CK46" s="77" t="n">
        <v>2</v>
      </c>
      <c r="CL46" s="77" t="n">
        <v>2</v>
      </c>
      <c r="CM46" s="77" t="n">
        <v>3</v>
      </c>
      <c r="CN46" s="77" t="n">
        <v>6</v>
      </c>
      <c r="CO46" s="77" t="n">
        <v>13</v>
      </c>
      <c r="CP46" s="77" t="n">
        <v>9</v>
      </c>
      <c r="CQ46" s="77" t="n">
        <v>34</v>
      </c>
      <c r="CR46" s="77" t="n">
        <v>6</v>
      </c>
      <c r="CS46" s="77" t="n">
        <v>3</v>
      </c>
      <c r="CT46" s="77" t="n">
        <v>6</v>
      </c>
      <c r="CU46" s="77"/>
      <c r="CV46" s="77" t="n">
        <v>6</v>
      </c>
      <c r="CW46" s="77"/>
      <c r="CX46" s="77" t="n">
        <v>8</v>
      </c>
      <c r="CY46" s="77" t="n">
        <v>3</v>
      </c>
      <c r="CZ46" s="77" t="n">
        <v>7</v>
      </c>
      <c r="DA46" s="77"/>
      <c r="DB46" s="77" t="n">
        <v>10</v>
      </c>
      <c r="DC46" s="77"/>
      <c r="DD46" s="77" t="n">
        <v>9</v>
      </c>
      <c r="DE46" s="77"/>
      <c r="DF46" s="77" t="n">
        <v>7</v>
      </c>
      <c r="DG46" s="77"/>
      <c r="DH46" s="77" t="n">
        <v>6</v>
      </c>
      <c r="DI46" s="78" t="n">
        <f aca="false">(CL46*2+CN46*3+CP46*3+CR46*2+CT46*2+CV46*2+CX46*2+CZ46*2+DB46*2+DD46*2+DF46*2+DH46*2)/26</f>
        <v>6.88461538461539</v>
      </c>
      <c r="DJ46" s="71"/>
      <c r="DK46" s="71" t="n">
        <v>5</v>
      </c>
      <c r="DL46" s="71" t="n">
        <v>4</v>
      </c>
      <c r="DM46" s="71" t="n">
        <v>3</v>
      </c>
      <c r="DN46" s="71"/>
      <c r="DO46" s="71" t="n">
        <v>6</v>
      </c>
      <c r="DP46" s="71"/>
      <c r="DQ46" s="71" t="n">
        <v>6</v>
      </c>
      <c r="DR46" s="71"/>
      <c r="DS46" s="71" t="n">
        <v>6</v>
      </c>
      <c r="DT46" s="71"/>
      <c r="DU46" s="71" t="n">
        <v>5</v>
      </c>
      <c r="DV46" s="71"/>
      <c r="DW46" s="71" t="n">
        <v>7</v>
      </c>
      <c r="DX46" s="71"/>
      <c r="DY46" s="71" t="n">
        <v>8</v>
      </c>
      <c r="DZ46" s="71"/>
      <c r="EA46" s="71" t="n">
        <v>10</v>
      </c>
      <c r="EB46" s="71"/>
      <c r="EC46" s="71" t="n">
        <v>8</v>
      </c>
      <c r="ED46" s="71"/>
      <c r="EE46" s="71" t="n">
        <v>9</v>
      </c>
      <c r="EF46" s="74" t="n">
        <f aca="false">(DK46*2+DM46*4+DO46*3+DQ46*3+DS46*2+DU46*2+DW46*2+DY46*2+EA46*2+EC46*2+EE46*2)/26</f>
        <v>6.30769230769231</v>
      </c>
      <c r="EG46" s="74" t="n">
        <f aca="false">(DI46*26+EF46*26)/52</f>
        <v>6.59615384615385</v>
      </c>
      <c r="EH46" s="79" t="n">
        <f aca="false">(X46*25+AQ46*27+BM46*26+CF46*27+DI46*26+EF46*26)/157</f>
        <v>6.08917197452229</v>
      </c>
      <c r="EI46" s="75" t="str">
        <f aca="false">IF(EH46&lt;5.99,"TB",IF(EH46&lt;6.99,"TB Khá",IF(EH46&lt;7.99,"Khá",IF(EH46&lt;8.99,"Giỏi","Xuất sắc"))))</f>
        <v>TB Khá</v>
      </c>
      <c r="EJ46" s="76" t="n">
        <f aca="false">COUNTIF($EI$5:EI46,EI46)</f>
        <v>29</v>
      </c>
      <c r="EK46" s="71" t="n">
        <v>3</v>
      </c>
      <c r="EL46" s="71" t="n">
        <v>6</v>
      </c>
      <c r="EM46" s="71"/>
      <c r="EN46" s="71" t="n">
        <v>7</v>
      </c>
      <c r="EO46" s="71"/>
      <c r="EP46" s="71" t="n">
        <v>8</v>
      </c>
      <c r="EQ46" s="71"/>
      <c r="ER46" s="71" t="n">
        <v>6</v>
      </c>
      <c r="ES46" s="71"/>
      <c r="ET46" s="71" t="n">
        <v>7</v>
      </c>
      <c r="EU46" s="71"/>
      <c r="EV46" s="71" t="n">
        <v>5</v>
      </c>
      <c r="EW46" s="71"/>
      <c r="EX46" s="71" t="n">
        <v>10</v>
      </c>
      <c r="EY46" s="71"/>
      <c r="EZ46" s="71" t="n">
        <v>10</v>
      </c>
      <c r="FA46" s="71"/>
      <c r="FB46" s="71" t="n">
        <v>8</v>
      </c>
      <c r="FC46" s="71"/>
      <c r="FD46" s="71" t="n">
        <v>8</v>
      </c>
      <c r="FE46" s="71"/>
      <c r="FF46" s="71" t="n">
        <v>9</v>
      </c>
      <c r="FG46" s="74" t="n">
        <f aca="false">(EL46*2+EN46*2+EP46*2+ER46*2+ET46*3+EV46*3+EX46*4+EZ46*2+FB46*2+FD46*2+FF46*2)/26</f>
        <v>7.69230769230769</v>
      </c>
      <c r="FH46" s="80" t="s">
        <v>118</v>
      </c>
      <c r="FI46" s="80" t="s">
        <v>149</v>
      </c>
      <c r="FJ46" s="81"/>
      <c r="FK46" s="81"/>
      <c r="FL46" s="81"/>
    </row>
    <row r="47" customFormat="false" ht="18.75" hidden="false" customHeight="true" outlineLevel="0" collapsed="false">
      <c r="A47" s="49" t="n">
        <v>43</v>
      </c>
      <c r="B47" s="67" t="s">
        <v>128</v>
      </c>
      <c r="C47" s="68" t="s">
        <v>213</v>
      </c>
      <c r="D47" s="69" t="n">
        <v>34071</v>
      </c>
      <c r="E47" s="70" t="n">
        <v>1290210158</v>
      </c>
      <c r="F47" s="71"/>
      <c r="G47" s="71" t="n">
        <v>5</v>
      </c>
      <c r="H47" s="71" t="n">
        <v>4</v>
      </c>
      <c r="I47" s="72" t="n">
        <v>6</v>
      </c>
      <c r="J47" s="71"/>
      <c r="K47" s="72" t="n">
        <v>8</v>
      </c>
      <c r="L47" s="71"/>
      <c r="M47" s="72" t="n">
        <v>6</v>
      </c>
      <c r="N47" s="71" t="n">
        <v>3</v>
      </c>
      <c r="O47" s="92" t="n">
        <v>5</v>
      </c>
      <c r="P47" s="71" t="n">
        <v>4</v>
      </c>
      <c r="Q47" s="72" t="n">
        <v>5</v>
      </c>
      <c r="R47" s="71"/>
      <c r="S47" s="72" t="n">
        <v>6</v>
      </c>
      <c r="T47" s="71"/>
      <c r="U47" s="72" t="n">
        <v>7</v>
      </c>
      <c r="V47" s="71"/>
      <c r="W47" s="72" t="n">
        <v>9</v>
      </c>
      <c r="X47" s="73" t="n">
        <f aca="false">(G47*3+I47*4+K47*3+M47*3+O47*4+Q47*2+S47*2+U47*2+W47*2)/25</f>
        <v>6.2</v>
      </c>
      <c r="Y47" s="81"/>
      <c r="Z47" s="71" t="n">
        <v>6</v>
      </c>
      <c r="AA47" s="81"/>
      <c r="AB47" s="72" t="n">
        <v>5</v>
      </c>
      <c r="AC47" s="81"/>
      <c r="AD47" s="72" t="n">
        <v>5</v>
      </c>
      <c r="AE47" s="81" t="n">
        <v>4</v>
      </c>
      <c r="AF47" s="72" t="n">
        <v>5</v>
      </c>
      <c r="AG47" s="81"/>
      <c r="AH47" s="72" t="n">
        <v>7</v>
      </c>
      <c r="AI47" s="81"/>
      <c r="AJ47" s="72" t="n">
        <v>7</v>
      </c>
      <c r="AK47" s="81"/>
      <c r="AL47" s="95" t="n">
        <v>7</v>
      </c>
      <c r="AM47" s="81"/>
      <c r="AN47" s="72" t="n">
        <v>9</v>
      </c>
      <c r="AO47" s="81"/>
      <c r="AP47" s="72" t="n">
        <v>10</v>
      </c>
      <c r="AQ47" s="73" t="n">
        <f aca="false">(Z47*5+AB47*4+AD47*4+AF47*3+AH47*3+AJ47*2+AL47*2+AN47*2+AP47*2)/27</f>
        <v>6.37037037037037</v>
      </c>
      <c r="AR47" s="74" t="n">
        <f aca="false">(X47*25+AQ47*27)/52</f>
        <v>6.28846153846154</v>
      </c>
      <c r="AS47" s="75" t="str">
        <f aca="false">IF(AR47&lt;5.99,"TB",IF(AR47&lt;6.99,"TB Khá",IF(AR47&lt;7.99,"Khá",IF(AR47&lt;8.99,"Giỏi","Xuất sắc"))))</f>
        <v>TB Khá</v>
      </c>
      <c r="AT47" s="75" t="n">
        <f aca="false">COUNTIF($AS$6:AS53,AS47)</f>
        <v>30</v>
      </c>
      <c r="AU47" s="72" t="n">
        <v>24</v>
      </c>
      <c r="AV47" s="72" t="n">
        <v>7</v>
      </c>
      <c r="AW47" s="72"/>
      <c r="AX47" s="72" t="n">
        <v>5</v>
      </c>
      <c r="AY47" s="72"/>
      <c r="AZ47" s="72" t="n">
        <v>5</v>
      </c>
      <c r="BA47" s="72"/>
      <c r="BB47" s="72" t="n">
        <v>7</v>
      </c>
      <c r="BC47" s="72" t="n">
        <v>3</v>
      </c>
      <c r="BD47" s="72" t="n">
        <v>6</v>
      </c>
      <c r="BE47" s="72"/>
      <c r="BF47" s="72" t="n">
        <v>9</v>
      </c>
      <c r="BG47" s="72"/>
      <c r="BH47" s="72" t="n">
        <v>7</v>
      </c>
      <c r="BI47" s="72"/>
      <c r="BJ47" s="72" t="n">
        <v>7</v>
      </c>
      <c r="BK47" s="72"/>
      <c r="BL47" s="72" t="n">
        <v>9</v>
      </c>
      <c r="BM47" s="73" t="n">
        <f aca="false">(AV47*4+AX47*4+AZ47*3+BB47*5+BD47*2+BF47*2+BH47*2+BJ47*2+BL47*2)/26</f>
        <v>6.69230769230769</v>
      </c>
      <c r="BN47" s="71"/>
      <c r="BO47" s="71" t="n">
        <v>7</v>
      </c>
      <c r="BP47" s="71"/>
      <c r="BQ47" s="71" t="n">
        <v>6</v>
      </c>
      <c r="BR47" s="71"/>
      <c r="BS47" s="71" t="n">
        <v>7</v>
      </c>
      <c r="BT47" s="71"/>
      <c r="BU47" s="71" t="n">
        <v>6</v>
      </c>
      <c r="BV47" s="71" t="n">
        <v>4</v>
      </c>
      <c r="BW47" s="71" t="n">
        <v>7</v>
      </c>
      <c r="BX47" s="71"/>
      <c r="BY47" s="71" t="n">
        <v>9</v>
      </c>
      <c r="BZ47" s="71"/>
      <c r="CA47" s="71" t="n">
        <v>7</v>
      </c>
      <c r="CB47" s="71"/>
      <c r="CC47" s="71" t="n">
        <v>5</v>
      </c>
      <c r="CD47" s="71"/>
      <c r="CE47" s="71" t="n">
        <v>5</v>
      </c>
      <c r="CF47" s="73" t="n">
        <f aca="false">(BO47*3+BQ47*4+BS47*2+BU47*5+BW47*3+BY47*4+CA47*2+CC47*2+CE47*2)/27</f>
        <v>6.66666666666667</v>
      </c>
      <c r="CG47" s="73" t="n">
        <f aca="false">(BM47*26+CF47*27)/53</f>
        <v>6.67924528301887</v>
      </c>
      <c r="CH47" s="75" t="str">
        <f aca="false">IF(CG47&lt;5.99,"TB",IF(CG47&lt;6.99,"TB Khá",IF(CG47&lt;7.99,"Khá",IF(CG47&lt;8.99,"Giỏi","Xuất sắc"))))</f>
        <v>TB Khá</v>
      </c>
      <c r="CI47" s="76" t="n">
        <f aca="false">COUNTIF($CG$5:CH53,CH47)</f>
        <v>30</v>
      </c>
      <c r="CJ47" s="73" t="n">
        <f aca="false">(X47*25+AQ47*27+BM47*26+CF47*27)/105</f>
        <v>6.48571428571429</v>
      </c>
      <c r="CK47" s="77" t="n">
        <v>4</v>
      </c>
      <c r="CL47" s="77" t="n">
        <v>6</v>
      </c>
      <c r="CM47" s="77"/>
      <c r="CN47" s="77" t="n">
        <v>6</v>
      </c>
      <c r="CO47" s="77" t="n">
        <v>14</v>
      </c>
      <c r="CP47" s="77" t="n">
        <v>6</v>
      </c>
      <c r="CQ47" s="77" t="n">
        <v>4</v>
      </c>
      <c r="CR47" s="77" t="n">
        <v>5</v>
      </c>
      <c r="CS47" s="77" t="n">
        <v>2</v>
      </c>
      <c r="CT47" s="77" t="n">
        <v>6</v>
      </c>
      <c r="CU47" s="77" t="n">
        <v>2</v>
      </c>
      <c r="CV47" s="77" t="n">
        <v>8</v>
      </c>
      <c r="CW47" s="77"/>
      <c r="CX47" s="77" t="n">
        <v>7</v>
      </c>
      <c r="CY47" s="77"/>
      <c r="CZ47" s="77" t="n">
        <v>8</v>
      </c>
      <c r="DA47" s="77"/>
      <c r="DB47" s="77" t="n">
        <v>7</v>
      </c>
      <c r="DC47" s="77"/>
      <c r="DD47" s="77" t="n">
        <v>9</v>
      </c>
      <c r="DE47" s="77"/>
      <c r="DF47" s="77" t="n">
        <v>6</v>
      </c>
      <c r="DG47" s="77"/>
      <c r="DH47" s="77" t="n">
        <v>8</v>
      </c>
      <c r="DI47" s="78" t="n">
        <f aca="false">(CL47*2+CN47*3+CP47*3+CR47*2+CT47*2+CV47*2+CX47*2+CZ47*2+DB47*2+DD47*2+DF47*2+DH47*2)/26</f>
        <v>6.76923076923077</v>
      </c>
      <c r="DJ47" s="71"/>
      <c r="DK47" s="71" t="n">
        <v>7</v>
      </c>
      <c r="DL47" s="71" t="n">
        <v>3</v>
      </c>
      <c r="DM47" s="71" t="n">
        <v>2</v>
      </c>
      <c r="DN47" s="71"/>
      <c r="DO47" s="71" t="n">
        <v>5</v>
      </c>
      <c r="DP47" s="71"/>
      <c r="DQ47" s="71" t="n">
        <v>7</v>
      </c>
      <c r="DR47" s="71"/>
      <c r="DS47" s="71" t="n">
        <v>6</v>
      </c>
      <c r="DT47" s="71"/>
      <c r="DU47" s="71" t="n">
        <v>5</v>
      </c>
      <c r="DV47" s="71"/>
      <c r="DW47" s="71" t="n">
        <v>7</v>
      </c>
      <c r="DX47" s="71"/>
      <c r="DY47" s="71" t="n">
        <v>5</v>
      </c>
      <c r="DZ47" s="71"/>
      <c r="EA47" s="71" t="n">
        <v>9</v>
      </c>
      <c r="EB47" s="71"/>
      <c r="EC47" s="71" t="n">
        <v>7</v>
      </c>
      <c r="ED47" s="71"/>
      <c r="EE47" s="71" t="n">
        <v>9</v>
      </c>
      <c r="EF47" s="74" t="n">
        <f aca="false">(DK47*2+DM47*4+DO47*3+DQ47*3+DS47*2+DU47*2+DW47*2+DY47*2+EA47*2+EC47*2+EE47*2)/26</f>
        <v>5.92307692307692</v>
      </c>
      <c r="EG47" s="74" t="n">
        <f aca="false">(DI47*26+EF47*26)/52</f>
        <v>6.34615384615385</v>
      </c>
      <c r="EH47" s="79" t="n">
        <f aca="false">(X47*25+AQ47*27+BM47*26+CF47*27+DI47*26+EF47*26)/157</f>
        <v>6.43949044585987</v>
      </c>
      <c r="EI47" s="75" t="str">
        <f aca="false">IF(EH47&lt;5.99,"TB",IF(EH47&lt;6.99,"TB Khá",IF(EH47&lt;7.99,"Khá",IF(EH47&lt;8.99,"Giỏi","Xuất sắc"))))</f>
        <v>TB Khá</v>
      </c>
      <c r="EJ47" s="76" t="n">
        <f aca="false">COUNTIF($EI$5:EI47,EI47)</f>
        <v>30</v>
      </c>
      <c r="EK47" s="71" t="n">
        <v>4</v>
      </c>
      <c r="EL47" s="71" t="n">
        <v>6</v>
      </c>
      <c r="EM47" s="71"/>
      <c r="EN47" s="71" t="n">
        <v>9</v>
      </c>
      <c r="EO47" s="71"/>
      <c r="EP47" s="71" t="n">
        <v>9</v>
      </c>
      <c r="EQ47" s="71"/>
      <c r="ER47" s="71" t="n">
        <v>6</v>
      </c>
      <c r="ES47" s="71"/>
      <c r="ET47" s="71" t="n">
        <v>7</v>
      </c>
      <c r="EU47" s="71"/>
      <c r="EV47" s="71" t="n">
        <v>5</v>
      </c>
      <c r="EW47" s="71"/>
      <c r="EX47" s="71" t="n">
        <v>9</v>
      </c>
      <c r="EY47" s="71"/>
      <c r="EZ47" s="71" t="n">
        <v>7</v>
      </c>
      <c r="FA47" s="71"/>
      <c r="FB47" s="71" t="n">
        <v>8</v>
      </c>
      <c r="FC47" s="71"/>
      <c r="FD47" s="71" t="n">
        <v>6</v>
      </c>
      <c r="FE47" s="71"/>
      <c r="FF47" s="71" t="n">
        <v>9</v>
      </c>
      <c r="FG47" s="74" t="n">
        <f aca="false">(EL47*2+EN47*2+EP47*2+ER47*2+ET47*3+EV47*3+EX47*4+EZ47*2+FB47*2+FD47*2+FF47*2)/26</f>
        <v>7.38461538461539</v>
      </c>
      <c r="FH47" s="80" t="s">
        <v>122</v>
      </c>
      <c r="FI47" s="80" t="s">
        <v>165</v>
      </c>
      <c r="FJ47" s="81"/>
      <c r="FK47" s="81"/>
      <c r="FL47" s="81"/>
    </row>
    <row r="48" customFormat="false" ht="18.75" hidden="false" customHeight="true" outlineLevel="0" collapsed="false">
      <c r="A48" s="49" t="n">
        <v>44</v>
      </c>
      <c r="B48" s="67" t="s">
        <v>214</v>
      </c>
      <c r="C48" s="68" t="s">
        <v>215</v>
      </c>
      <c r="D48" s="69" t="n">
        <v>34373</v>
      </c>
      <c r="E48" s="70" t="n">
        <v>1290210162</v>
      </c>
      <c r="F48" s="71"/>
      <c r="G48" s="71" t="n">
        <v>5</v>
      </c>
      <c r="H48" s="71" t="n">
        <v>4</v>
      </c>
      <c r="I48" s="72" t="n">
        <v>5</v>
      </c>
      <c r="J48" s="71"/>
      <c r="K48" s="72" t="n">
        <v>7</v>
      </c>
      <c r="L48" s="71" t="n">
        <v>2</v>
      </c>
      <c r="M48" s="72" t="n">
        <v>6</v>
      </c>
      <c r="N48" s="71" t="n">
        <v>4</v>
      </c>
      <c r="O48" s="72" t="n">
        <v>5</v>
      </c>
      <c r="P48" s="71"/>
      <c r="Q48" s="72" t="n">
        <v>5</v>
      </c>
      <c r="R48" s="71"/>
      <c r="S48" s="72" t="n">
        <v>7</v>
      </c>
      <c r="T48" s="71"/>
      <c r="U48" s="72" t="n">
        <v>6</v>
      </c>
      <c r="V48" s="71"/>
      <c r="W48" s="72" t="n">
        <v>8</v>
      </c>
      <c r="X48" s="73" t="n">
        <f aca="false">(G48*3+I48*4+K48*3+M48*3+O48*4+Q48*2+S48*2+U48*2+W48*2)/25</f>
        <v>5.84</v>
      </c>
      <c r="Y48" s="71"/>
      <c r="Z48" s="71" t="n">
        <v>8</v>
      </c>
      <c r="AA48" s="71" t="n">
        <v>4</v>
      </c>
      <c r="AB48" s="72" t="n">
        <v>6</v>
      </c>
      <c r="AC48" s="71"/>
      <c r="AD48" s="72" t="n">
        <v>9</v>
      </c>
      <c r="AE48" s="71"/>
      <c r="AF48" s="72" t="n">
        <v>6</v>
      </c>
      <c r="AG48" s="71"/>
      <c r="AH48" s="72" t="n">
        <v>9</v>
      </c>
      <c r="AI48" s="71"/>
      <c r="AJ48" s="72" t="n">
        <v>8</v>
      </c>
      <c r="AK48" s="71"/>
      <c r="AL48" s="72" t="n">
        <v>7</v>
      </c>
      <c r="AM48" s="71"/>
      <c r="AN48" s="72" t="n">
        <v>7</v>
      </c>
      <c r="AO48" s="71"/>
      <c r="AP48" s="72" t="n">
        <v>8</v>
      </c>
      <c r="AQ48" s="73" t="n">
        <f aca="false">(Z48*5+AB48*4+AD48*4+AF48*3+AH48*3+AJ48*2+AL48*2+AN48*2+AP48*2)/27</f>
        <v>7.59259259259259</v>
      </c>
      <c r="AR48" s="74" t="n">
        <f aca="false">(X48*25+AQ48*27)/52</f>
        <v>6.75</v>
      </c>
      <c r="AS48" s="75" t="str">
        <f aca="false">IF(AR48&lt;5.99,"TB",IF(AR48&lt;6.99,"TB Khá",IF(AR48&lt;7.99,"Khá",IF(AR48&lt;8.99,"Giỏi","Xuất sắc"))))</f>
        <v>TB Khá</v>
      </c>
      <c r="AT48" s="75" t="n">
        <f aca="false">COUNTIF($AS$6:AS48,AS48)</f>
        <v>30</v>
      </c>
      <c r="AU48" s="72" t="n">
        <v>3</v>
      </c>
      <c r="AV48" s="72" t="n">
        <v>6</v>
      </c>
      <c r="AW48" s="72"/>
      <c r="AX48" s="72" t="n">
        <v>5</v>
      </c>
      <c r="AY48" s="72"/>
      <c r="AZ48" s="72" t="n">
        <v>8</v>
      </c>
      <c r="BA48" s="72"/>
      <c r="BB48" s="72" t="n">
        <v>8</v>
      </c>
      <c r="BC48" s="72" t="n">
        <v>4</v>
      </c>
      <c r="BD48" s="72" t="n">
        <v>7</v>
      </c>
      <c r="BE48" s="72"/>
      <c r="BF48" s="72" t="n">
        <v>7</v>
      </c>
      <c r="BG48" s="72" t="n">
        <v>4</v>
      </c>
      <c r="BH48" s="72" t="n">
        <v>8</v>
      </c>
      <c r="BI48" s="72"/>
      <c r="BJ48" s="72" t="n">
        <v>8</v>
      </c>
      <c r="BK48" s="72"/>
      <c r="BL48" s="72" t="n">
        <v>7</v>
      </c>
      <c r="BM48" s="73" t="n">
        <f aca="false">(AV48*4+AX48*4+AZ48*3+BB48*5+BD48*2+BF48*2+BH48*2+BJ48*2+BL48*2)/26</f>
        <v>7</v>
      </c>
      <c r="BN48" s="71"/>
      <c r="BO48" s="71" t="n">
        <v>6</v>
      </c>
      <c r="BP48" s="71"/>
      <c r="BQ48" s="71" t="n">
        <v>7</v>
      </c>
      <c r="BR48" s="71"/>
      <c r="BS48" s="71" t="n">
        <v>8</v>
      </c>
      <c r="BT48" s="71"/>
      <c r="BU48" s="71" t="n">
        <v>8</v>
      </c>
      <c r="BV48" s="71"/>
      <c r="BW48" s="71" t="n">
        <v>6</v>
      </c>
      <c r="BX48" s="71"/>
      <c r="BY48" s="71" t="n">
        <v>7</v>
      </c>
      <c r="BZ48" s="71"/>
      <c r="CA48" s="71" t="n">
        <v>6</v>
      </c>
      <c r="CB48" s="71"/>
      <c r="CC48" s="71" t="n">
        <v>6</v>
      </c>
      <c r="CD48" s="71"/>
      <c r="CE48" s="71" t="n">
        <v>5</v>
      </c>
      <c r="CF48" s="73" t="n">
        <f aca="false">(BO48*3+BQ48*4+BS48*2+BU48*5+BW48*3+BY48*4+CA48*2+CC48*2+CE48*2)/27</f>
        <v>6.74074074074074</v>
      </c>
      <c r="CG48" s="73" t="n">
        <f aca="false">(BM48*26+CF48*27)/53</f>
        <v>6.86792452830189</v>
      </c>
      <c r="CH48" s="75" t="str">
        <f aca="false">IF(CG48&lt;5.99,"TB",IF(CG48&lt;6.99,"TB Khá",IF(CG48&lt;7.99,"Khá",IF(CG48&lt;8.99,"Giỏi","Xuất sắc"))))</f>
        <v>TB Khá</v>
      </c>
      <c r="CI48" s="76" t="n">
        <f aca="false">COUNTIF($CG$5:CH48,CH48)</f>
        <v>29</v>
      </c>
      <c r="CJ48" s="73" t="n">
        <f aca="false">(X48*25+AQ48*27+BM48*26+CF48*27)/105</f>
        <v>6.80952380952381</v>
      </c>
      <c r="CK48" s="77" t="n">
        <v>2</v>
      </c>
      <c r="CL48" s="77" t="n">
        <v>6</v>
      </c>
      <c r="CM48" s="77" t="n">
        <v>4</v>
      </c>
      <c r="CN48" s="77" t="n">
        <v>6</v>
      </c>
      <c r="CO48" s="77" t="n">
        <v>2</v>
      </c>
      <c r="CP48" s="77" t="n">
        <v>5</v>
      </c>
      <c r="CQ48" s="77"/>
      <c r="CR48" s="77" t="n">
        <v>7</v>
      </c>
      <c r="CS48" s="77"/>
      <c r="CT48" s="77" t="n">
        <v>7</v>
      </c>
      <c r="CU48" s="77"/>
      <c r="CV48" s="77" t="n">
        <v>6</v>
      </c>
      <c r="CW48" s="77"/>
      <c r="CX48" s="77" t="n">
        <v>6</v>
      </c>
      <c r="CY48" s="77"/>
      <c r="CZ48" s="77" t="n">
        <v>6</v>
      </c>
      <c r="DA48" s="77"/>
      <c r="DB48" s="77" t="n">
        <v>6</v>
      </c>
      <c r="DC48" s="77"/>
      <c r="DD48" s="77" t="n">
        <v>7</v>
      </c>
      <c r="DE48" s="77"/>
      <c r="DF48" s="77" t="n">
        <v>8</v>
      </c>
      <c r="DG48" s="77" t="n">
        <v>4</v>
      </c>
      <c r="DH48" s="77" t="n">
        <v>5</v>
      </c>
      <c r="DI48" s="78" t="n">
        <f aca="false">(CL48*2+CN48*3+CP48*3+CR48*2+CT48*2+CV48*2+CX48*2+CZ48*2+DB48*2+DD48*2+DF48*2+DH48*2)/26</f>
        <v>6.19230769230769</v>
      </c>
      <c r="DJ48" s="71"/>
      <c r="DK48" s="71" t="n">
        <v>7</v>
      </c>
      <c r="DL48" s="71"/>
      <c r="DM48" s="71" t="n">
        <v>5</v>
      </c>
      <c r="DN48" s="71"/>
      <c r="DO48" s="71" t="n">
        <v>7</v>
      </c>
      <c r="DP48" s="71"/>
      <c r="DQ48" s="71" t="n">
        <v>8</v>
      </c>
      <c r="DR48" s="71"/>
      <c r="DS48" s="71" t="n">
        <v>7</v>
      </c>
      <c r="DT48" s="71"/>
      <c r="DU48" s="71" t="n">
        <v>5</v>
      </c>
      <c r="DV48" s="71" t="n">
        <v>2</v>
      </c>
      <c r="DW48" s="71" t="n">
        <v>5</v>
      </c>
      <c r="DX48" s="71"/>
      <c r="DY48" s="71" t="n">
        <v>7</v>
      </c>
      <c r="DZ48" s="71"/>
      <c r="EA48" s="71" t="n">
        <v>6</v>
      </c>
      <c r="EB48" s="71"/>
      <c r="EC48" s="71" t="n">
        <v>9</v>
      </c>
      <c r="ED48" s="71"/>
      <c r="EE48" s="71" t="n">
        <v>7</v>
      </c>
      <c r="EF48" s="74" t="n">
        <f aca="false">(DK48*2+DM48*4+DO48*3+DQ48*3+DS48*2+DU48*2+DW48*2+DY48*2+EA48*2+EC48*2+EE48*2)/26</f>
        <v>6.57692307692308</v>
      </c>
      <c r="EG48" s="74" t="n">
        <f aca="false">(DI48*26+EF48*26)/52</f>
        <v>6.38461538461539</v>
      </c>
      <c r="EH48" s="79" t="n">
        <f aca="false">(X48*25+AQ48*27+BM48*26+CF48*27+DI48*26+EF48*26)/157</f>
        <v>6.6687898089172</v>
      </c>
      <c r="EI48" s="75" t="str">
        <f aca="false">IF(EH48&lt;5.99,"TB",IF(EH48&lt;6.99,"TB Khá",IF(EH48&lt;7.99,"Khá",IF(EH48&lt;8.99,"Giỏi","Xuất sắc"))))</f>
        <v>TB Khá</v>
      </c>
      <c r="EJ48" s="76" t="n">
        <f aca="false">COUNTIF($EI$5:EI48,EI48)</f>
        <v>31</v>
      </c>
      <c r="EK48" s="71" t="n">
        <v>2</v>
      </c>
      <c r="EL48" s="71" t="n">
        <v>6</v>
      </c>
      <c r="EM48" s="71"/>
      <c r="EN48" s="71" t="n">
        <v>9</v>
      </c>
      <c r="EO48" s="71"/>
      <c r="EP48" s="71" t="n">
        <v>9</v>
      </c>
      <c r="EQ48" s="71"/>
      <c r="ER48" s="71" t="n">
        <v>7</v>
      </c>
      <c r="ES48" s="71"/>
      <c r="ET48" s="71" t="n">
        <v>7</v>
      </c>
      <c r="EU48" s="71"/>
      <c r="EV48" s="71" t="n">
        <v>6</v>
      </c>
      <c r="EW48" s="71"/>
      <c r="EX48" s="71" t="n">
        <v>8</v>
      </c>
      <c r="EY48" s="71"/>
      <c r="EZ48" s="71" t="n">
        <v>8</v>
      </c>
      <c r="FA48" s="71"/>
      <c r="FB48" s="71" t="n">
        <v>8</v>
      </c>
      <c r="FC48" s="71"/>
      <c r="FD48" s="71" t="n">
        <v>9</v>
      </c>
      <c r="FE48" s="71"/>
      <c r="FF48" s="71" t="n">
        <v>8</v>
      </c>
      <c r="FG48" s="74" t="n">
        <f aca="false">(EL48*2+EN48*2+EP48*2+ER48*2+ET48*3+EV48*3+EX48*4+EZ48*2+FB48*2+FD48*2+FF48*2)/26</f>
        <v>7.65384615384615</v>
      </c>
      <c r="FH48" s="80"/>
      <c r="FI48" s="80"/>
      <c r="FJ48" s="81"/>
      <c r="FK48" s="81"/>
      <c r="FL48" s="81"/>
    </row>
    <row r="49" customFormat="false" ht="18.75" hidden="false" customHeight="true" outlineLevel="0" collapsed="false">
      <c r="A49" s="97" t="n">
        <v>45</v>
      </c>
      <c r="B49" s="98" t="s">
        <v>216</v>
      </c>
      <c r="C49" s="99" t="s">
        <v>217</v>
      </c>
      <c r="D49" s="100" t="n">
        <v>33990</v>
      </c>
      <c r="E49" s="101" t="n">
        <v>1290210165</v>
      </c>
      <c r="F49" s="102"/>
      <c r="G49" s="102" t="n">
        <v>6</v>
      </c>
      <c r="H49" s="102"/>
      <c r="I49" s="103" t="n">
        <v>5</v>
      </c>
      <c r="J49" s="102"/>
      <c r="K49" s="103" t="n">
        <v>5</v>
      </c>
      <c r="L49" s="102"/>
      <c r="M49" s="103" t="n">
        <v>6</v>
      </c>
      <c r="N49" s="102" t="s">
        <v>218</v>
      </c>
      <c r="O49" s="104" t="n">
        <v>5</v>
      </c>
      <c r="P49" s="102" t="n">
        <v>4</v>
      </c>
      <c r="Q49" s="103" t="n">
        <v>5</v>
      </c>
      <c r="R49" s="102"/>
      <c r="S49" s="103" t="n">
        <v>5</v>
      </c>
      <c r="T49" s="102"/>
      <c r="U49" s="103" t="n">
        <v>6</v>
      </c>
      <c r="V49" s="102"/>
      <c r="W49" s="103" t="n">
        <v>9</v>
      </c>
      <c r="X49" s="105" t="n">
        <f aca="false">(G49*3+I49*4+K49*3+M49*3+O49*4+Q49*2+S49*2+U49*2+W49*2)/25</f>
        <v>5.64</v>
      </c>
      <c r="Y49" s="106"/>
      <c r="Z49" s="102" t="n">
        <v>5</v>
      </c>
      <c r="AA49" s="106"/>
      <c r="AB49" s="103" t="n">
        <v>5</v>
      </c>
      <c r="AC49" s="106"/>
      <c r="AD49" s="103" t="n">
        <v>5</v>
      </c>
      <c r="AE49" s="106"/>
      <c r="AF49" s="103" t="n">
        <v>6</v>
      </c>
      <c r="AG49" s="106"/>
      <c r="AH49" s="103" t="n">
        <v>8</v>
      </c>
      <c r="AI49" s="106"/>
      <c r="AJ49" s="103" t="n">
        <v>7</v>
      </c>
      <c r="AK49" s="106"/>
      <c r="AL49" s="107" t="n">
        <v>5</v>
      </c>
      <c r="AM49" s="106"/>
      <c r="AN49" s="103" t="n">
        <v>8</v>
      </c>
      <c r="AO49" s="106"/>
      <c r="AP49" s="103" t="n">
        <v>7</v>
      </c>
      <c r="AQ49" s="105" t="n">
        <f aca="false">(Z49*5+AB49*4+AD49*4+AF49*3+AH49*3+AJ49*2+AL49*2+AN49*2+AP49*2)/27</f>
        <v>5.96296296296296</v>
      </c>
      <c r="AR49" s="108" t="n">
        <f aca="false">(X49*25+AQ49*27)/52</f>
        <v>5.80769230769231</v>
      </c>
      <c r="AS49" s="109" t="str">
        <f aca="false">IF(AR49&lt;5.99,"TB",IF(AR49&lt;6.99,"TB Khá",IF(AR49&lt;7.99,"Khá",IF(AR49&lt;8.99,"Giỏi","Xuất sắc"))))</f>
        <v>TB</v>
      </c>
      <c r="AT49" s="109" t="n">
        <f aca="false">COUNTIF($AS$6:AS54,AS49)</f>
        <v>12</v>
      </c>
      <c r="AU49" s="103" t="n">
        <v>44</v>
      </c>
      <c r="AV49" s="103" t="n">
        <v>5</v>
      </c>
      <c r="AW49" s="103"/>
      <c r="AX49" s="103" t="n">
        <v>5</v>
      </c>
      <c r="AY49" s="103"/>
      <c r="AZ49" s="103" t="n">
        <v>5</v>
      </c>
      <c r="BA49" s="103"/>
      <c r="BB49" s="103" t="n">
        <v>7</v>
      </c>
      <c r="BC49" s="103"/>
      <c r="BD49" s="103" t="n">
        <v>5</v>
      </c>
      <c r="BE49" s="103"/>
      <c r="BF49" s="103" t="n">
        <v>7</v>
      </c>
      <c r="BG49" s="103"/>
      <c r="BH49" s="103" t="n">
        <v>8</v>
      </c>
      <c r="BI49" s="103"/>
      <c r="BJ49" s="103" t="n">
        <v>7</v>
      </c>
      <c r="BK49" s="103"/>
      <c r="BL49" s="103" t="n">
        <v>6</v>
      </c>
      <c r="BM49" s="105" t="n">
        <f aca="false">(AV49*4+AX49*4+AZ49*3+BB49*5+BD49*2+BF49*2+BH49*2+BJ49*2+BL49*2)/26</f>
        <v>6</v>
      </c>
      <c r="BN49" s="102"/>
      <c r="BO49" s="102" t="n">
        <v>5</v>
      </c>
      <c r="BP49" s="102"/>
      <c r="BQ49" s="102" t="n">
        <v>6</v>
      </c>
      <c r="BR49" s="102"/>
      <c r="BS49" s="102" t="n">
        <v>5</v>
      </c>
      <c r="BT49" s="102" t="n">
        <v>2</v>
      </c>
      <c r="BU49" s="102" t="n">
        <v>6</v>
      </c>
      <c r="BV49" s="102" t="n">
        <v>2</v>
      </c>
      <c r="BW49" s="102" t="n">
        <v>4</v>
      </c>
      <c r="BX49" s="102"/>
      <c r="BY49" s="102" t="n">
        <v>8</v>
      </c>
      <c r="BZ49" s="102"/>
      <c r="CA49" s="102" t="n">
        <v>6</v>
      </c>
      <c r="CB49" s="102"/>
      <c r="CC49" s="102" t="n">
        <v>8</v>
      </c>
      <c r="CD49" s="102" t="n">
        <v>3</v>
      </c>
      <c r="CE49" s="102" t="n">
        <v>8</v>
      </c>
      <c r="CF49" s="105" t="n">
        <f aca="false">(BO49*3+BQ49*4+BS49*2+BU49*5+BW49*3+BY49*4+CA49*2+CC49*2+CE49*2)/27</f>
        <v>6.18518518518519</v>
      </c>
      <c r="CG49" s="105" t="n">
        <f aca="false">(BM49*26+CF49*27)/53</f>
        <v>6.09433962264151</v>
      </c>
      <c r="CH49" s="109" t="str">
        <f aca="false">IF(CG49&lt;5.99,"TB",IF(CG49&lt;6.99,"TB Khá",IF(CG49&lt;7.99,"Khá",IF(CG49&lt;8.99,"Giỏi","Xuất sắc"))))</f>
        <v>TB Khá</v>
      </c>
      <c r="CI49" s="110" t="n">
        <f aca="false">COUNTIF($CG$5:CH54,CH49)</f>
        <v>30</v>
      </c>
      <c r="CJ49" s="105" t="n">
        <f aca="false">(X49*25+AQ49*27+BM49*26+CF49*27)/105</f>
        <v>5.95238095238095</v>
      </c>
      <c r="CK49" s="111" t="n">
        <v>3</v>
      </c>
      <c r="CL49" s="111" t="n">
        <v>6</v>
      </c>
      <c r="CM49" s="111" t="n">
        <v>2</v>
      </c>
      <c r="CN49" s="111" t="n">
        <v>4</v>
      </c>
      <c r="CO49" s="111" t="n">
        <v>22</v>
      </c>
      <c r="CP49" s="111" t="n">
        <v>7</v>
      </c>
      <c r="CQ49" s="111" t="n">
        <v>24</v>
      </c>
      <c r="CR49" s="111" t="n">
        <v>5</v>
      </c>
      <c r="CS49" s="111"/>
      <c r="CT49" s="111" t="n">
        <v>5</v>
      </c>
      <c r="CU49" s="111"/>
      <c r="CV49" s="111" t="n">
        <v>6</v>
      </c>
      <c r="CW49" s="111"/>
      <c r="CX49" s="111" t="n">
        <v>8</v>
      </c>
      <c r="CY49" s="111"/>
      <c r="CZ49" s="111" t="n">
        <v>8</v>
      </c>
      <c r="DA49" s="111"/>
      <c r="DB49" s="111" t="n">
        <v>8</v>
      </c>
      <c r="DC49" s="111"/>
      <c r="DD49" s="111" t="n">
        <v>9</v>
      </c>
      <c r="DE49" s="111"/>
      <c r="DF49" s="111" t="n">
        <v>8</v>
      </c>
      <c r="DG49" s="111"/>
      <c r="DH49" s="111" t="n">
        <v>5</v>
      </c>
      <c r="DI49" s="112" t="n">
        <f aca="false">(CL49*2+CN49*3+CP49*3+CR49*2+CT49*2+CV49*2+CX49*2+CZ49*2+DB49*2+DD49*2+DF49*2+DH49*2)/26</f>
        <v>6.5</v>
      </c>
      <c r="DJ49" s="102" t="n">
        <v>4</v>
      </c>
      <c r="DK49" s="102" t="n">
        <v>3</v>
      </c>
      <c r="DL49" s="102" t="n">
        <v>2</v>
      </c>
      <c r="DM49" s="102" t="n">
        <v>2</v>
      </c>
      <c r="DN49" s="102"/>
      <c r="DO49" s="102" t="n">
        <v>5</v>
      </c>
      <c r="DP49" s="102"/>
      <c r="DQ49" s="102" t="n">
        <v>6</v>
      </c>
      <c r="DR49" s="102"/>
      <c r="DS49" s="102" t="n">
        <v>5</v>
      </c>
      <c r="DT49" s="102"/>
      <c r="DU49" s="102" t="n">
        <v>5</v>
      </c>
      <c r="DV49" s="102" t="n">
        <v>2</v>
      </c>
      <c r="DW49" s="102" t="n">
        <v>3</v>
      </c>
      <c r="DX49" s="102"/>
      <c r="DY49" s="102" t="n">
        <v>7</v>
      </c>
      <c r="DZ49" s="102"/>
      <c r="EA49" s="102" t="n">
        <v>8</v>
      </c>
      <c r="EB49" s="102"/>
      <c r="EC49" s="102" t="n">
        <v>8</v>
      </c>
      <c r="ED49" s="102"/>
      <c r="EE49" s="102" t="n">
        <v>8</v>
      </c>
      <c r="EF49" s="108" t="n">
        <f aca="false">(DK49*2+DM49*4+DO49*3+DQ49*3+DS49*2+DU49*2+DW49*2+DY49*2+EA49*2+EC49*2+EE49*2)/26</f>
        <v>5.19230769230769</v>
      </c>
      <c r="EG49" s="108" t="n">
        <f aca="false">(DI49*26+EF49*26)/52</f>
        <v>5.84615384615385</v>
      </c>
      <c r="EH49" s="113" t="n">
        <f aca="false">(X49*25+AQ49*27+BM49*26+CF49*27+DI49*26+EF49*26)/157</f>
        <v>5.9171974522293</v>
      </c>
      <c r="EI49" s="109" t="str">
        <f aca="false">IF(EH49&lt;5.99,"TB",IF(EH49&lt;6.99,"TB Khá",IF(EH49&lt;7.99,"Khá",IF(EH49&lt;8.99,"Giỏi","Xuất sắc"))))</f>
        <v>TB</v>
      </c>
      <c r="EJ49" s="110" t="n">
        <f aca="false">COUNTIF($EI$5:EI49,EI49)</f>
        <v>5</v>
      </c>
      <c r="EK49" s="102" t="n">
        <v>2</v>
      </c>
      <c r="EL49" s="102" t="n">
        <v>6</v>
      </c>
      <c r="EM49" s="102"/>
      <c r="EN49" s="102" t="n">
        <v>7</v>
      </c>
      <c r="EO49" s="102" t="n">
        <v>4</v>
      </c>
      <c r="EP49" s="102" t="n">
        <v>9</v>
      </c>
      <c r="EQ49" s="102" t="n">
        <v>2</v>
      </c>
      <c r="ER49" s="102" t="n">
        <v>5</v>
      </c>
      <c r="ES49" s="102"/>
      <c r="ET49" s="102" t="n">
        <v>7</v>
      </c>
      <c r="EU49" s="102" t="n">
        <v>4</v>
      </c>
      <c r="EV49" s="102" t="n">
        <v>4</v>
      </c>
      <c r="EW49" s="102"/>
      <c r="EX49" s="102" t="n">
        <v>9</v>
      </c>
      <c r="EY49" s="102"/>
      <c r="EZ49" s="102" t="n">
        <v>7</v>
      </c>
      <c r="FA49" s="102"/>
      <c r="FB49" s="102" t="n">
        <v>7</v>
      </c>
      <c r="FC49" s="102"/>
      <c r="FD49" s="102" t="n">
        <v>6</v>
      </c>
      <c r="FE49" s="102"/>
      <c r="FF49" s="102" t="n">
        <v>7</v>
      </c>
      <c r="FG49" s="108" t="n">
        <f aca="false">(EL49*2+EN49*2+EP49*2+ER49*2+ET49*3+EV49*3+EX49*4+EZ49*2+FB49*2+FD49*2+FF49*2)/26</f>
        <v>6.80769230769231</v>
      </c>
      <c r="FH49" s="114" t="s">
        <v>173</v>
      </c>
      <c r="FI49" s="114" t="s">
        <v>174</v>
      </c>
      <c r="FJ49" s="106"/>
      <c r="FK49" s="106"/>
      <c r="FL49" s="106"/>
    </row>
    <row r="50" customFormat="false" ht="15.75" hidden="false" customHeight="false" outlineLevel="0" collapsed="false">
      <c r="A50" s="115" t="s">
        <v>219</v>
      </c>
      <c r="B50" s="115"/>
      <c r="C50" s="115"/>
      <c r="D50" s="115"/>
    </row>
    <row r="56" customFormat="false" ht="15.75" hidden="false" customHeight="false" outlineLevel="0" collapsed="false">
      <c r="E56" s="115"/>
    </row>
  </sheetData>
  <mergeCells count="28">
    <mergeCell ref="F1:X1"/>
    <mergeCell ref="Y1:AQ1"/>
    <mergeCell ref="AU1:BM1"/>
    <mergeCell ref="BN1:CF1"/>
    <mergeCell ref="CK1:DC1"/>
    <mergeCell ref="DJ1:EB1"/>
    <mergeCell ref="EK1:FC1"/>
    <mergeCell ref="A2:A3"/>
    <mergeCell ref="B2:C3"/>
    <mergeCell ref="D2:D3"/>
    <mergeCell ref="F2:X2"/>
    <mergeCell ref="Y2:AQ2"/>
    <mergeCell ref="AU2:BM2"/>
    <mergeCell ref="BN2:CF2"/>
    <mergeCell ref="CK2:DI2"/>
    <mergeCell ref="DJ2:EF2"/>
    <mergeCell ref="EK2:FG2"/>
    <mergeCell ref="FH2:FL2"/>
    <mergeCell ref="A4:D4"/>
    <mergeCell ref="AW4:AX4"/>
    <mergeCell ref="AY4:AZ4"/>
    <mergeCell ref="BA4:BB4"/>
    <mergeCell ref="BC4:BD4"/>
    <mergeCell ref="BE4:BF4"/>
    <mergeCell ref="BG4:BH4"/>
    <mergeCell ref="BI4:BJ4"/>
    <mergeCell ref="BK4:BL4"/>
    <mergeCell ref="A50:D50"/>
  </mergeCells>
  <conditionalFormatting sqref="W49:X49 W48 W44 W45:X47 W40:X43 W38:W39 W28:X28 W29:W31 W32:X33 W34 W35:X37 W25:X25 W26:W27 X22:X23 U5:U49 K5:K49 Q5:Q49 S5:S49 G5:G49 M5:M49 O5:O49 I5:I49 AN5:AN49 AP5:AP49 AJ5:AJ49 AH5:AH49 AF5:AF49 AD5:AD49 Z5:Z49 AL5:AL49 AB5:AB49 AV5:AV49 AZ5:AZ49 BB5:BB49 BD5:BD49 BF5:BF49 BH5:BH49 BJ5:BJ49 BL5:BL49 AX5:AX49 BO5:BO49 BQ5:BQ49 BS5:BS49 BU5:BU49 BW5:BW49 BY5:BY49 CA5:CA49 CC5:CC49 CE5:CG49 CJ5:CJ49 W5:W24">
    <cfRule type="cellIs" priority="2" operator="lessThan" aboveAverage="0" equalAverage="0" bottom="0" percent="0" rank="0" text="" dxfId="0">
      <formula>5</formula>
    </cfRule>
  </conditionalFormatting>
  <conditionalFormatting sqref="AQ5:AQ49 CL5:CL49 CN5:CN49 CP5:CP49 CR5:CR49 CT5:CT49 CV5:CV49 CX5:CX49 CZ5:CZ49 DB5:DB49 DD5:DD49 DF5:DF49 DH5:DI49 DK5:DK49 DM5:DM49 DO5:DO49 DQ5:DQ49 DS5:DS49 DU5:DU49 DW5:DW49 DY5:DY49 EA5:EA49 EC5:EC49 EE5:EH49 FF5:FF49 EX5:EX49 ER5:ER49 FB5:FB49 EZ5:EZ49">
    <cfRule type="cellIs" priority="3" operator="lessThan" aboveAverage="0" equalAverage="0" bottom="0" percent="0" rank="0" text="" dxfId="1">
      <formula>5</formula>
    </cfRule>
  </conditionalFormatting>
  <conditionalFormatting sqref="CG5:CG49">
    <cfRule type="cellIs" priority="4" operator="greaterThan" aboveAverage="0" equalAverage="0" bottom="0" percent="0" rank="0" text="" dxfId="2">
      <formula>8</formula>
    </cfRule>
    <cfRule type="cellIs" priority="5" operator="lessThan" aboveAverage="0" equalAverage="0" bottom="0" percent="0" rank="0" text="" dxfId="3">
      <formula>3.5</formula>
    </cfRule>
  </conditionalFormatting>
  <conditionalFormatting sqref="CJ5:CJ49">
    <cfRule type="cellIs" priority="6" operator="lessThan" aboveAverage="0" equalAverage="0" bottom="0" percent="0" rank="0" text="" dxfId="4">
      <formula>4</formula>
    </cfRule>
  </conditionalFormatting>
  <conditionalFormatting sqref="EP5:EP49 EN5:EN49 ET5:ET49 EV5:EV49 EL5:EL49 FD5:FD49">
    <cfRule type="cellIs" priority="7" operator="lessThan" aboveAverage="0" equalAverage="0" bottom="0" percent="0" rank="0" text="" dxfId="5">
      <formula>4.5</formula>
    </cfRule>
  </conditionalFormatting>
  <printOptions headings="false" gridLines="false" gridLinesSet="true" horizontalCentered="false" verticalCentered="false"/>
  <pageMargins left="0.5" right="0.4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06:26Z</dcterms:created>
  <dc:creator>SLK-ROY</dc:creator>
  <dc:description/>
  <dc:language>en-US</dc:language>
  <cp:lastModifiedBy>Admin</cp:lastModifiedBy>
  <cp:lastPrinted>2016-04-13T08:58:18Z</cp:lastPrinted>
  <dcterms:modified xsi:type="dcterms:W3CDTF">2016-04-15T02:43:49Z</dcterms:modified>
  <cp:revision>0</cp:revision>
  <dc:subject/>
  <dc:title/>
</cp:coreProperties>
</file>